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 12.3" sheetId="1" state="visible" r:id="rId2"/>
    <sheet name="Plan 12.4" sheetId="2" state="visible" r:id="rId3"/>
    <sheet name="Plan 12.5" sheetId="3" state="visible" r:id="rId4"/>
    <sheet name="Plan 12.6" sheetId="4" state="visible" r:id="rId5"/>
    <sheet name="Plan 12.7" sheetId="5" state="visible" r:id="rId6"/>
    <sheet name="Plan 5.6" sheetId="6" state="visible" r:id="rId7"/>
    <sheet name="Plan 5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I ($)</t>
  </si>
  <si>
    <t xml:space="preserve">Benefício
($)</t>
  </si>
  <si>
    <t xml:space="preserve">Custo
 ($)</t>
  </si>
  <si>
    <t xml:space="preserve">"i"
(%)</t>
  </si>
  <si>
    <t xml:space="preserve">e
(%)</t>
  </si>
  <si>
    <t xml:space="preserve">n</t>
  </si>
  <si>
    <t xml:space="preserve">FVP
(i,e,n)</t>
  </si>
  <si>
    <t xml:space="preserve">FVP
(i,n)</t>
  </si>
  <si>
    <t xml:space="preserve">VPL
($R)</t>
  </si>
  <si>
    <t xml:space="preserve">FRC
(i,n)</t>
  </si>
  <si>
    <t xml:space="preserve">VAL
(R$)</t>
  </si>
  <si>
    <t xml:space="preserve">B/C</t>
  </si>
  <si>
    <t xml:space="preserve">C/B</t>
  </si>
  <si>
    <t xml:space="preserve">Benef
($)</t>
  </si>
  <si>
    <t xml:space="preserve">Custo
($)</t>
  </si>
  <si>
    <t xml:space="preserve">Benef.
($)</t>
  </si>
  <si>
    <t xml:space="preserve">Instante
</t>
  </si>
  <si>
    <t xml:space="preserve">Invest
($)
</t>
  </si>
  <si>
    <t xml:space="preserve">Benefícios 
($)
</t>
  </si>
  <si>
    <t xml:space="preserve">Custos
($)
</t>
  </si>
  <si>
    <t xml:space="preserve">Fluxo de Caixa ($)
</t>
  </si>
  <si>
    <t xml:space="preserve">Valor Presente dos custos no início de jan de 2014</t>
  </si>
  <si>
    <t xml:space="preserve">Valor Presente
 dos benefícios no início de jan de 2014</t>
  </si>
  <si>
    <t xml:space="preserve">Parâ-metros
</t>
  </si>
  <si>
    <t xml:space="preserve">zero</t>
  </si>
  <si>
    <t xml:space="preserve">jan de 14</t>
  </si>
  <si>
    <t xml:space="preserve">fev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jan de 15</t>
  </si>
  <si>
    <t xml:space="preserve">VPL(2 %):</t>
  </si>
  <si>
    <t xml:space="preserve">TR ñ D</t>
  </si>
  <si>
    <t xml:space="preserve">13 meses</t>
  </si>
  <si>
    <t xml:space="preserve">TIR</t>
  </si>
  <si>
    <t xml:space="preserve">9,5 % a.m.</t>
  </si>
  <si>
    <t xml:space="preserve">VP</t>
  </si>
  <si>
    <t xml:space="preserve">VPL (2 %)</t>
  </si>
  <si>
    <t xml:space="preserve">RCB</t>
  </si>
  <si>
    <t xml:space="preserve">RBC </t>
  </si>
  <si>
    <t xml:space="preserve">Taxa de juros (%)</t>
  </si>
  <si>
    <t xml:space="preserve">Taxa de aumento da energia e/ou água "e" (%)</t>
  </si>
  <si>
    <t xml:space="preserve">Período "n"</t>
  </si>
  <si>
    <t xml:space="preserve">Fator de valor presente (FVP)</t>
  </si>
  <si>
    <t xml:space="preserve">VP dos custos no início de julho de 2014 ($) </t>
  </si>
  <si>
    <t xml:space="preserve">VP dos benef. no início de julho de 2014 ($) </t>
  </si>
  <si>
    <t xml:space="preserve">VPL (n=12)</t>
  </si>
  <si>
    <t xml:space="preserve">VPL (n=13)</t>
  </si>
  <si>
    <t xml:space="preserve">Fluxo de Caixa Líquido ($)
</t>
  </si>
  <si>
    <t xml:space="preserve">Fluxo de caixa no valor presente</t>
  </si>
  <si>
    <t xml:space="preserve">Saldo de fluxo de caixa no valor pres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E+00"/>
    <numFmt numFmtId="166" formatCode="0.0E+00"/>
    <numFmt numFmtId="167" formatCode="0.000"/>
    <numFmt numFmtId="168" formatCode="#,##0.00"/>
    <numFmt numFmtId="169" formatCode="0.00"/>
    <numFmt numFmtId="170" formatCode="&quot;R$ &quot;#,##0.00_);[RED]&quot;(R$ &quot;#,##0.00\)"/>
    <numFmt numFmtId="171" formatCode="0.00E+00"/>
    <numFmt numFmtId="172" formatCode="General"/>
    <numFmt numFmtId="173" formatCode="0"/>
    <numFmt numFmtId="174" formatCode="#,##0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994129732903"/>
          <c:y val="0.0633581055548558"/>
          <c:w val="0.894481948928676"/>
          <c:h val="0.827308225217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3'!$E$3:$E$18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  <c:pt idx="12">
                  <c:v>21.4675397227714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</c:numCache>
            </c:numRef>
          </c:xVal>
          <c:yVal>
            <c:numRef>
              <c:f>'Plan 12.3'!$J$3:$J$18</c:f>
              <c:numCache>
                <c:formatCode>General</c:formatCode>
                <c:ptCount val="16"/>
                <c:pt idx="0">
                  <c:v>2563871.30736133</c:v>
                </c:pt>
                <c:pt idx="1">
                  <c:v>2000847.82337813</c:v>
                </c:pt>
                <c:pt idx="2">
                  <c:v>1553719.58903216</c:v>
                </c:pt>
                <c:pt idx="3">
                  <c:v>1195543.53318476</c:v>
                </c:pt>
                <c:pt idx="4">
                  <c:v>906188.695167963</c:v>
                </c:pt>
                <c:pt idx="5">
                  <c:v>670497.397131349</c:v>
                </c:pt>
                <c:pt idx="6">
                  <c:v>476970.544419179</c:v>
                </c:pt>
                <c:pt idx="7">
                  <c:v>-7.82474962761626E-005</c:v>
                </c:pt>
                <c:pt idx="8">
                  <c:v>316820.467512371</c:v>
                </c:pt>
                <c:pt idx="9">
                  <c:v>183283.489028744</c:v>
                </c:pt>
                <c:pt idx="10">
                  <c:v>71117.3991658505</c:v>
                </c:pt>
                <c:pt idx="11">
                  <c:v>21733.1464274046</c:v>
                </c:pt>
                <c:pt idx="12">
                  <c:v>0.000137534123496152</c:v>
                </c:pt>
                <c:pt idx="13">
                  <c:v>-23768.4705586847</c:v>
                </c:pt>
                <c:pt idx="14">
                  <c:v>-104587.417672694</c:v>
                </c:pt>
                <c:pt idx="15">
                  <c:v>-173879.916183076</c:v>
                </c:pt>
              </c:numCache>
            </c:numRef>
          </c:yVal>
          <c:smooth val="0"/>
        </c:ser>
        <c:axId val="18073696"/>
        <c:axId val="97412920"/>
      </c:scatterChart>
      <c:valAx>
        <c:axId val="18073696"/>
        <c:scaling>
          <c:orientation val="minMax"/>
          <c:max val="2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xa de juros i (%)</a:t>
                </a:r>
              </a:p>
            </c:rich>
          </c:tx>
          <c:layout>
            <c:manualLayout>
              <c:xMode val="edge"/>
              <c:yMode val="edge"/>
              <c:x val="0.470868799530379"/>
              <c:y val="0.83348028718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20"/>
        <c:crossesAt val="0"/>
        <c:crossBetween val="midCat"/>
      </c:valAx>
      <c:valAx>
        <c:axId val="97412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84179630173173"/>
              <c:y val="0.17647058823529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656742556918"/>
          <c:y val="0.0633740708076099"/>
          <c:w val="0.891975800031842"/>
          <c:h val="0.827516693964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4'!$G$3:$G$1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.19196659741842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Plan 12.4'!$J$3:$J$17</c:f>
              <c:numCache>
                <c:formatCode>General</c:formatCode>
                <c:ptCount val="15"/>
                <c:pt idx="0">
                  <c:v>-782608.695652174</c:v>
                </c:pt>
                <c:pt idx="1">
                  <c:v>-670321.361058601</c:v>
                </c:pt>
                <c:pt idx="2">
                  <c:v>-563004.849182214</c:v>
                </c:pt>
                <c:pt idx="3">
                  <c:v>-460515.592783045</c:v>
                </c:pt>
                <c:pt idx="4">
                  <c:v>-362702.413342483</c:v>
                </c:pt>
                <c:pt idx="5">
                  <c:v>-269408.887966079</c:v>
                </c:pt>
                <c:pt idx="6">
                  <c:v>-180475.335866287</c:v>
                </c:pt>
                <c:pt idx="7">
                  <c:v>-95740.477785705</c:v>
                </c:pt>
                <c:pt idx="8">
                  <c:v>-1.11776171252131E-006</c:v>
                </c:pt>
                <c:pt idx="9">
                  <c:v>61778.2351431057</c:v>
                </c:pt>
                <c:pt idx="10">
                  <c:v>134881.403435555</c:v>
                </c:pt>
                <c:pt idx="11">
                  <c:v>204422.818035064</c:v>
                </c:pt>
                <c:pt idx="12">
                  <c:v>270555.397657861</c:v>
                </c:pt>
                <c:pt idx="13">
                  <c:v>333428.375510359</c:v>
                </c:pt>
                <c:pt idx="14">
                  <c:v>393186.931638622</c:v>
                </c:pt>
              </c:numCache>
            </c:numRef>
          </c:yVal>
          <c:smooth val="0"/>
        </c:ser>
        <c:axId val="54737065"/>
        <c:axId val="76497993"/>
      </c:scatterChart>
      <c:valAx>
        <c:axId val="5473706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n (anos)</a:t>
                </a:r>
              </a:p>
            </c:rich>
          </c:tx>
          <c:layout>
            <c:manualLayout>
              <c:xMode val="edge"/>
              <c:yMode val="edge"/>
              <c:x val="0.509871039643369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93"/>
        <c:crossesAt val="0"/>
        <c:crossBetween val="midCat"/>
        <c:majorUnit val="3"/>
      </c:valAx>
      <c:valAx>
        <c:axId val="7649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99808947619806"/>
              <c:y val="0.176389063878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1</xdr:row>
      <xdr:rowOff>47520</xdr:rowOff>
    </xdr:from>
    <xdr:to>
      <xdr:col>11</xdr:col>
      <xdr:colOff>584280</xdr:colOff>
      <xdr:row>38</xdr:row>
      <xdr:rowOff>152280</xdr:rowOff>
    </xdr:to>
    <xdr:graphicFrame>
      <xdr:nvGraphicFramePr>
        <xdr:cNvPr id="0" name="Chart 5"/>
        <xdr:cNvGraphicFramePr/>
      </xdr:nvGraphicFramePr>
      <xdr:xfrm>
        <a:off x="381960" y="3562200"/>
        <a:ext cx="4905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1</xdr:row>
      <xdr:rowOff>123840</xdr:rowOff>
    </xdr:from>
    <xdr:to>
      <xdr:col>13</xdr:col>
      <xdr:colOff>11088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743040" y="3667320"/>
        <a:ext cx="4521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6" min="6" style="0" width="3.56"/>
    <col collapsed="false" customWidth="true" hidden="false" outlineLevel="0" max="7" min="7" style="0" width="2.99"/>
    <col collapsed="false" customWidth="true" hidden="false" outlineLevel="0" max="9" min="8" style="0" width="6.41"/>
    <col collapsed="false" customWidth="true" hidden="false" outlineLevel="0" max="10" min="10" style="0" width="11.28"/>
    <col collapsed="false" customWidth="true" hidden="false" outlineLevel="0" max="11" min="11" style="0" width="5.41"/>
    <col collapsed="false" customWidth="true" hidden="false" outlineLevel="0" max="12" min="12" style="0" width="9.85"/>
    <col collapsed="false" customWidth="true" hidden="false" outlineLevel="0" max="13" min="13" style="0" width="4.41"/>
    <col collapsed="false" customWidth="true" hidden="false" outlineLevel="0" max="14" min="14" style="2" width="4.56"/>
  </cols>
  <sheetData>
    <row r="1" s="4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false" outlineLevel="0" collapsed="false">
      <c r="A2" s="3"/>
      <c r="B2" s="5" t="s">
        <v>14</v>
      </c>
      <c r="C2" s="5" t="s">
        <v>15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8" t="n">
        <v>900000</v>
      </c>
      <c r="C3" s="9" t="n">
        <v>150000</v>
      </c>
      <c r="D3" s="9" t="n">
        <v>15000</v>
      </c>
      <c r="E3" s="3" t="n">
        <v>2</v>
      </c>
      <c r="F3" s="3" t="n">
        <v>9</v>
      </c>
      <c r="G3" s="3" t="n">
        <v>15</v>
      </c>
      <c r="H3" s="10" t="n">
        <f aca="false">((1+F3/100)^G3-(1+E3/100)^G3)/((1+F3/100)-(1+E3/100))*((1/(1+E3/100)^G3))</f>
        <v>24.3774017324663</v>
      </c>
      <c r="I3" s="10" t="n">
        <f aca="false">((1+E3/100)^G3-1)/((E3/100)*(1+E3/100)^G3)</f>
        <v>12.8492635005741</v>
      </c>
      <c r="J3" s="11" t="n">
        <f aca="false">(C3*H3)-B3-(D3*I3)</f>
        <v>2563871.30736133</v>
      </c>
      <c r="K3" s="10" t="n">
        <f aca="false">1/I3</f>
        <v>0.0778254722502441</v>
      </c>
      <c r="L3" s="11" t="n">
        <f aca="false">J3*K3</f>
        <v>199534.495284246</v>
      </c>
      <c r="M3" s="12" t="n">
        <f aca="false">(C3*H3)/(B3+D3*I3)</f>
        <v>3.34627977841865</v>
      </c>
      <c r="N3" s="13" t="n">
        <f aca="false">1/M3</f>
        <v>0.298839327915542</v>
      </c>
    </row>
    <row r="4" customFormat="false" ht="12.75" hidden="false" customHeight="false" outlineLevel="0" collapsed="false">
      <c r="A4" s="3" t="n">
        <v>4</v>
      </c>
      <c r="B4" s="8" t="n">
        <v>900000</v>
      </c>
      <c r="C4" s="9" t="n">
        <v>150000</v>
      </c>
      <c r="D4" s="9" t="n">
        <v>15000</v>
      </c>
      <c r="E4" s="3" t="n">
        <v>4</v>
      </c>
      <c r="F4" s="3" t="n">
        <v>9</v>
      </c>
      <c r="G4" s="3" t="n">
        <v>15</v>
      </c>
      <c r="H4" s="10" t="n">
        <f aca="false">((1+F4/100)^G4-(1+E4/100)^G4)/((1+F4/100)-(1+E4/100))*((1/(1+E4/100)^G4))</f>
        <v>20.4508242324044</v>
      </c>
      <c r="I4" s="10" t="n">
        <f aca="false">((1+E4/100)^G4-1)/((E4/100)*(1+E4/100)^G4)</f>
        <v>11.1183874321681</v>
      </c>
      <c r="J4" s="11" t="n">
        <f aca="false">(C4*H4)-B4-(D4*I4)</f>
        <v>2000847.82337813</v>
      </c>
      <c r="K4" s="10" t="n">
        <f aca="false">1/I4</f>
        <v>0.0899411003709732</v>
      </c>
      <c r="L4" s="11" t="n">
        <f aca="false">J4*K4</f>
        <v>179958.454909496</v>
      </c>
      <c r="M4" s="12" t="n">
        <f aca="false">(C4*H4)/(B4+D4*I4)</f>
        <v>2.87560291660298</v>
      </c>
      <c r="N4" s="13" t="n">
        <f aca="false">1/M4</f>
        <v>0.347753159598726</v>
      </c>
    </row>
    <row r="5" customFormat="false" ht="12.75" hidden="false" customHeight="false" outlineLevel="0" collapsed="false">
      <c r="A5" s="3" t="n">
        <v>5</v>
      </c>
      <c r="B5" s="8" t="n">
        <v>900000</v>
      </c>
      <c r="C5" s="9" t="n">
        <v>150000</v>
      </c>
      <c r="D5" s="9" t="n">
        <v>15000</v>
      </c>
      <c r="E5" s="3" t="n">
        <v>6</v>
      </c>
      <c r="F5" s="3" t="n">
        <v>9</v>
      </c>
      <c r="G5" s="3" t="n">
        <v>15</v>
      </c>
      <c r="H5" s="10" t="n">
        <f aca="false">((1+F5/100)^G5-(1+E5/100)^G5)/((1+F5/100)-(1+E5/100))*((1/(1+E5/100)^G5))</f>
        <v>17.3293554923218</v>
      </c>
      <c r="I5" s="10" t="n">
        <f aca="false">((1+E5/100)^G5-1)/((E5/100)*(1+E5/100)^G5)</f>
        <v>9.71224898774099</v>
      </c>
      <c r="J5" s="11" t="n">
        <f aca="false">(C5*H5)-B5-(D5*I5)</f>
        <v>1553719.58903216</v>
      </c>
      <c r="K5" s="10" t="n">
        <f aca="false">1/I5</f>
        <v>0.102962763955313</v>
      </c>
      <c r="L5" s="11" t="n">
        <f aca="false">J5*K5</f>
        <v>159975.263298264</v>
      </c>
      <c r="M5" s="12" t="n">
        <f aca="false">(C5*H5)/(B5+D5*I5)</f>
        <v>2.48584083055034</v>
      </c>
      <c r="N5" s="13" t="n">
        <f aca="false">1/M5</f>
        <v>0.402278371048644</v>
      </c>
    </row>
    <row r="6" customFormat="false" ht="12.75" hidden="false" customHeight="false" outlineLevel="0" collapsed="false">
      <c r="A6" s="3" t="n">
        <v>6</v>
      </c>
      <c r="B6" s="8" t="n">
        <v>900000</v>
      </c>
      <c r="C6" s="9" t="n">
        <v>150000</v>
      </c>
      <c r="D6" s="9" t="n">
        <v>15000</v>
      </c>
      <c r="E6" s="3" t="n">
        <v>8</v>
      </c>
      <c r="F6" s="3" t="n">
        <v>9</v>
      </c>
      <c r="G6" s="3" t="n">
        <v>15</v>
      </c>
      <c r="H6" s="10" t="n">
        <f aca="false">((1+F6/100)^G6-(1+E6/100)^G6)/((1+F6/100)-(1+E6/100))*((1/(1+E6/100)^G6))</f>
        <v>14.8262380900243</v>
      </c>
      <c r="I6" s="10" t="n">
        <f aca="false">((1+E6/100)^G6-1)/((E6/100)*(1+E6/100)^G6)</f>
        <v>8.55947868792638</v>
      </c>
      <c r="J6" s="11" t="n">
        <f aca="false">(C6*H6)-B6-(D6*I6)</f>
        <v>1195543.53318476</v>
      </c>
      <c r="K6" s="10" t="n">
        <f aca="false">1/I6</f>
        <v>0.11682954493602</v>
      </c>
      <c r="L6" s="11" t="n">
        <f aca="false">J6*K6</f>
        <v>139674.806933176</v>
      </c>
      <c r="M6" s="12" t="n">
        <f aca="false">(C6*H6)/(B6+D6*I6)</f>
        <v>2.16253658484065</v>
      </c>
      <c r="N6" s="13" t="n">
        <f aca="false">1/M6</f>
        <v>0.462419922515988</v>
      </c>
    </row>
    <row r="7" customFormat="false" ht="12.75" hidden="false" customHeight="false" outlineLevel="0" collapsed="false">
      <c r="A7" s="3" t="n">
        <v>7</v>
      </c>
      <c r="B7" s="8" t="n">
        <v>900000</v>
      </c>
      <c r="C7" s="9" t="n">
        <v>150000</v>
      </c>
      <c r="D7" s="9" t="n">
        <v>15000</v>
      </c>
      <c r="E7" s="3" t="n">
        <v>10</v>
      </c>
      <c r="F7" s="3" t="n">
        <v>9</v>
      </c>
      <c r="G7" s="3" t="n">
        <v>15</v>
      </c>
      <c r="H7" s="10" t="n">
        <f aca="false">((1+F7/100)^G7-(1+E7/100)^G7)/((1+F7/100)-(1+E7/100))*((1/(1+E7/100)^G7))</f>
        <v>12.8018659184173</v>
      </c>
      <c r="I7" s="10" t="n">
        <f aca="false">((1+E7/100)^G7-1)/((E7/100)*(1+E7/100)^G7)</f>
        <v>7.60607950630837</v>
      </c>
      <c r="J7" s="11" t="n">
        <f aca="false">(C7*H7)-B7-(D7*I7)</f>
        <v>906188.695167963</v>
      </c>
      <c r="K7" s="10" t="n">
        <f aca="false">1/I7</f>
        <v>0.131473776887372</v>
      </c>
      <c r="L7" s="11" t="n">
        <f aca="false">J7*K7</f>
        <v>119140.050326372</v>
      </c>
      <c r="M7" s="12" t="n">
        <f aca="false">(C7*H7)/(B7+D7*I7)</f>
        <v>1.89359684985471</v>
      </c>
      <c r="N7" s="13" t="n">
        <f aca="false">1/M7</f>
        <v>0.528095513084914</v>
      </c>
    </row>
    <row r="8" customFormat="false" ht="12.75" hidden="false" customHeight="false" outlineLevel="0" collapsed="false">
      <c r="A8" s="3" t="n">
        <v>8</v>
      </c>
      <c r="B8" s="8" t="n">
        <v>900000</v>
      </c>
      <c r="C8" s="9" t="n">
        <v>150000</v>
      </c>
      <c r="D8" s="9" t="n">
        <v>15000</v>
      </c>
      <c r="E8" s="3" t="n">
        <v>12</v>
      </c>
      <c r="F8" s="3" t="n">
        <v>9</v>
      </c>
      <c r="G8" s="3" t="n">
        <v>15</v>
      </c>
      <c r="H8" s="10" t="n">
        <f aca="false">((1+F8/100)^G8-(1+E8/100)^G8)/((1+F8/100)-(1+E8/100))*((1/(1+E8/100)^G8))</f>
        <v>11.1510690964888</v>
      </c>
      <c r="I8" s="10" t="n">
        <f aca="false">((1+E8/100)^G8-1)/((E8/100)*(1+E8/100)^G8)</f>
        <v>6.81086448946501</v>
      </c>
      <c r="J8" s="11" t="n">
        <f aca="false">(C8*H8)-B8-(D8*I8)</f>
        <v>670497.397131349</v>
      </c>
      <c r="K8" s="10" t="n">
        <f aca="false">1/I8</f>
        <v>0.146824239646346</v>
      </c>
      <c r="L8" s="11" t="n">
        <f aca="false">J8*K8</f>
        <v>98445.2705186646</v>
      </c>
      <c r="M8" s="12" t="n">
        <f aca="false">(C8*H8)/(B8+D8*I8)</f>
        <v>1.66905026326177</v>
      </c>
      <c r="N8" s="13" t="n">
        <f aca="false">1/M8</f>
        <v>0.599143130684231</v>
      </c>
    </row>
    <row r="9" customFormat="false" ht="12.75" hidden="false" customHeight="false" outlineLevel="0" collapsed="false">
      <c r="A9" s="3" t="n">
        <v>9</v>
      </c>
      <c r="B9" s="8" t="n">
        <v>900000</v>
      </c>
      <c r="C9" s="9" t="n">
        <v>150000</v>
      </c>
      <c r="D9" s="9" t="n">
        <v>15000</v>
      </c>
      <c r="E9" s="3" t="n">
        <v>14</v>
      </c>
      <c r="F9" s="3" t="n">
        <v>9</v>
      </c>
      <c r="G9" s="3" t="n">
        <v>15</v>
      </c>
      <c r="H9" s="10" t="n">
        <f aca="false">((1+F9/100)^G9-(1+E9/100)^G9)/((1+F9/100)-(1+E9/100))*((1/(1+E9/100)^G9))</f>
        <v>9.79402042798323</v>
      </c>
      <c r="I9" s="10" t="n">
        <f aca="false">((1+E9/100)^G9-1)/((E9/100)*(1+E9/100)^G9)</f>
        <v>6.14216798522029</v>
      </c>
      <c r="J9" s="11" t="n">
        <f aca="false">(C9*H9)-B9-(D9*I9)</f>
        <v>476970.544419179</v>
      </c>
      <c r="K9" s="10" t="n">
        <f aca="false">1/I9</f>
        <v>0.162808962960028</v>
      </c>
      <c r="L9" s="11" t="n">
        <f aca="false">J9*K9</f>
        <v>77655.0796993665</v>
      </c>
      <c r="M9" s="12" t="n">
        <f aca="false">(C9*H9)/(B9+D9*I9)</f>
        <v>1.48075285802118</v>
      </c>
      <c r="N9" s="13" t="n">
        <f aca="false">1/M9</f>
        <v>0.67533214241866</v>
      </c>
    </row>
    <row r="10" s="20" customFormat="true" ht="12.75" hidden="false" customHeight="false" outlineLevel="0" collapsed="false">
      <c r="A10" s="14" t="n">
        <v>10</v>
      </c>
      <c r="B10" s="15" t="n">
        <v>900000</v>
      </c>
      <c r="C10" s="16" t="n">
        <v>150000</v>
      </c>
      <c r="D10" s="16" t="n">
        <v>15000</v>
      </c>
      <c r="E10" s="14" t="n">
        <v>15</v>
      </c>
      <c r="F10" s="14" t="n">
        <v>9</v>
      </c>
      <c r="G10" s="14" t="n">
        <v>9.19196659642947</v>
      </c>
      <c r="H10" s="17" t="n">
        <f aca="false">((1+F10/100)^G10-(1+E10/100)^G10)/((1+F10/100)-(1+E10/100))*((1/(1+E10/100)^G10))</f>
        <v>6.4821752264459</v>
      </c>
      <c r="I10" s="17" t="n">
        <f aca="false">((1+E10/100)^G10-1)/((E10/100)*(1+E10/100)^G10)</f>
        <v>4.82175226967554</v>
      </c>
      <c r="J10" s="18" t="n">
        <f aca="false">(C10*H10)-B10-(D10*I10)</f>
        <v>-7.82474962761626E-005</v>
      </c>
      <c r="K10" s="17" t="n">
        <f aca="false">1/I10</f>
        <v>0.207393483545203</v>
      </c>
      <c r="L10" s="11" t="n">
        <f aca="false">J10*K10</f>
        <v>-1.62280208314037E-005</v>
      </c>
      <c r="M10" s="19" t="n">
        <f aca="false">(C10*H10)/(B10+D10*I10)</f>
        <v>0.999999999919526</v>
      </c>
      <c r="N10" s="13" t="n">
        <f aca="false">1/M10</f>
        <v>1.00000000008047</v>
      </c>
    </row>
    <row r="11" customFormat="false" ht="12.75" hidden="false" customHeight="false" outlineLevel="0" collapsed="false">
      <c r="A11" s="3" t="n">
        <v>11</v>
      </c>
      <c r="B11" s="8" t="n">
        <v>900000</v>
      </c>
      <c r="C11" s="9" t="n">
        <v>150000</v>
      </c>
      <c r="D11" s="9" t="n">
        <v>15000</v>
      </c>
      <c r="E11" s="3" t="n">
        <v>16</v>
      </c>
      <c r="F11" s="3" t="n">
        <v>9</v>
      </c>
      <c r="G11" s="3" t="n">
        <v>15</v>
      </c>
      <c r="H11" s="10" t="n">
        <f aca="false">((1+F11/100)^G11-(1+E11/100)^G11)/((1+F11/100)-(1+E11/100))*((1/(1+E11/100)^G11))</f>
        <v>8.66968206634371</v>
      </c>
      <c r="I11" s="10" t="n">
        <f aca="false">((1+E11/100)^G11-1)/((E11/100)*(1+E11/100)^G11)</f>
        <v>5.5754561626124</v>
      </c>
      <c r="J11" s="11" t="n">
        <f aca="false">(C11*H11)-B11-(D11*I11)</f>
        <v>316820.467512371</v>
      </c>
      <c r="K11" s="10" t="n">
        <f aca="false">1/I11</f>
        <v>0.179357521758623</v>
      </c>
      <c r="L11" s="11" t="n">
        <f aca="false">J11*K11</f>
        <v>56824.133895427</v>
      </c>
      <c r="M11" s="12" t="n">
        <f aca="false">(C11*H11)/(B11+D11*I11)</f>
        <v>1.32209252877248</v>
      </c>
      <c r="N11" s="13" t="n">
        <f aca="false">1/M11</f>
        <v>0.756376712096291</v>
      </c>
    </row>
    <row r="12" customFormat="false" ht="12.75" hidden="false" customHeight="false" outlineLevel="0" collapsed="false">
      <c r="A12" s="3" t="n">
        <v>12</v>
      </c>
      <c r="B12" s="8" t="n">
        <v>900000</v>
      </c>
      <c r="C12" s="9" t="n">
        <v>150000</v>
      </c>
      <c r="D12" s="9" t="n">
        <v>15000</v>
      </c>
      <c r="E12" s="3" t="n">
        <v>18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7.73104768275713</v>
      </c>
      <c r="I12" s="10" t="n">
        <f aca="false">((1+E12/100)^G12-1)/((E12/100)*(1+E12/100)^G12)</f>
        <v>5.09157755898835</v>
      </c>
      <c r="J12" s="11" t="n">
        <f aca="false">(C12*H12)-B12-(D12*I12)</f>
        <v>183283.489028744</v>
      </c>
      <c r="K12" s="10" t="n">
        <f aca="false">1/I12</f>
        <v>0.196402782519666</v>
      </c>
      <c r="L12" s="11" t="n">
        <f aca="false">J12*K12</f>
        <v>35997.3872351579</v>
      </c>
      <c r="M12" s="12" t="n">
        <f aca="false">(C12*H12)/(B12+D12*I12)</f>
        <v>1.18771859166433</v>
      </c>
      <c r="N12" s="13" t="n">
        <f aca="false">1/M12</f>
        <v>0.841950279315503</v>
      </c>
    </row>
    <row r="13" customFormat="false" ht="12.75" hidden="false" customHeight="false" outlineLevel="0" collapsed="false">
      <c r="A13" s="3" t="n">
        <v>13</v>
      </c>
      <c r="B13" s="8" t="n">
        <v>900000</v>
      </c>
      <c r="C13" s="9" t="n">
        <v>150000</v>
      </c>
      <c r="D13" s="9" t="n">
        <v>15000</v>
      </c>
      <c r="E13" s="3" t="n">
        <v>20</v>
      </c>
      <c r="F13" s="3" t="n">
        <v>9</v>
      </c>
      <c r="G13" s="3" t="n">
        <v>15</v>
      </c>
      <c r="H13" s="10" t="n">
        <f aca="false">((1+F13/100)^G13-(1+E13/100)^G13)/((1+F13/100)-(1+E13/100))*((1/(1+E13/100)^G13))</f>
        <v>6.94166325867957</v>
      </c>
      <c r="I13" s="10" t="n">
        <f aca="false">((1+E13/100)^G13-1)/((E13/100)*(1+E13/100)^G13)</f>
        <v>4.67547264240563</v>
      </c>
      <c r="J13" s="11" t="n">
        <f aca="false">(C13*H13)-B13-(D13*I13)</f>
        <v>71117.3991658505</v>
      </c>
      <c r="K13" s="10" t="n">
        <f aca="false">1/I13</f>
        <v>0.21388211983751</v>
      </c>
      <c r="L13" s="11" t="n">
        <f aca="false">J13*K13</f>
        <v>15210.7400909225</v>
      </c>
      <c r="M13" s="12" t="n">
        <f aca="false">(C13*H13)/(B13+D13*I13)</f>
        <v>1.07330692379481</v>
      </c>
      <c r="N13" s="13" t="n">
        <f aca="false">1/M13</f>
        <v>0.931699943259825</v>
      </c>
    </row>
    <row r="14" customFormat="false" ht="12.75" hidden="false" customHeight="false" outlineLevel="0" collapsed="false">
      <c r="A14" s="3" t="n">
        <v>14</v>
      </c>
      <c r="B14" s="8" t="n">
        <v>900000</v>
      </c>
      <c r="C14" s="9" t="n">
        <v>150000</v>
      </c>
      <c r="D14" s="9" t="n">
        <v>15000</v>
      </c>
      <c r="E14" s="3" t="n">
        <v>21</v>
      </c>
      <c r="F14" s="3" t="n">
        <v>9</v>
      </c>
      <c r="G14" s="3" t="n">
        <v>15</v>
      </c>
      <c r="H14" s="10" t="n">
        <f aca="false">((1+F14/100)^G14-(1+E14/100)^G14)/((1+F14/100)-(1+E14/100))*((1/(1+E14/100)^G14))</f>
        <v>6.59378833175357</v>
      </c>
      <c r="I14" s="10" t="n">
        <f aca="false">((1+E14/100)^G14-1)/((E14/100)*(1+E14/100)^G14)</f>
        <v>4.48900688904206</v>
      </c>
      <c r="J14" s="11" t="n">
        <f aca="false">(C14*H14)-B14-(D14*I14)</f>
        <v>21733.1464274046</v>
      </c>
      <c r="K14" s="10" t="n">
        <f aca="false">1/I14</f>
        <v>0.222766421330531</v>
      </c>
      <c r="L14" s="11" t="n">
        <f aca="false">J14*K14</f>
        <v>4841.41525388534</v>
      </c>
      <c r="M14" s="12" t="n">
        <f aca="false">(C14*H14)/(B14+D14*I14)</f>
        <v>1.02246702962858</v>
      </c>
      <c r="N14" s="13" t="n">
        <f aca="false">1/M14</f>
        <v>0.978026646358721</v>
      </c>
    </row>
    <row r="15" s="20" customFormat="true" ht="12.75" hidden="false" customHeight="false" outlineLevel="0" collapsed="false">
      <c r="A15" s="14" t="n">
        <v>15</v>
      </c>
      <c r="B15" s="15" t="n">
        <v>900000</v>
      </c>
      <c r="C15" s="16" t="n">
        <v>150000</v>
      </c>
      <c r="D15" s="16" t="n">
        <v>15000</v>
      </c>
      <c r="E15" s="14" t="n">
        <v>21.4675397227714</v>
      </c>
      <c r="F15" s="14" t="n">
        <v>9</v>
      </c>
      <c r="G15" s="14" t="n">
        <v>15</v>
      </c>
      <c r="H15" s="17" t="n">
        <f aca="false">((1+F15/100)^G15-(1+E15/100)^G15)/((1+F15/100)-(1+E15/100))*((1/(1+E15/100)^G15))</f>
        <v>6.4406245747521</v>
      </c>
      <c r="I15" s="17" t="n">
        <f aca="false">((1+E15/100)^G15-1)/((E15/100)*(1+E15/100)^G15)</f>
        <v>4.40624573835205</v>
      </c>
      <c r="J15" s="18" t="n">
        <f aca="false">(C15*H15)-B15-(D15*I15)</f>
        <v>0.000137534123496152</v>
      </c>
      <c r="K15" s="17" t="n">
        <f aca="false">1/I15</f>
        <v>0.226950574112556</v>
      </c>
      <c r="L15" s="11" t="n">
        <f aca="false">J15*K15</f>
        <v>3.1213448287519E-005</v>
      </c>
      <c r="M15" s="19" t="n">
        <f aca="false">(C15*H15)/(B15+D15*I15)</f>
        <v>1.00000000014236</v>
      </c>
      <c r="N15" s="13" t="n">
        <f aca="false">1/M15</f>
        <v>0.999999999857639</v>
      </c>
    </row>
    <row r="16" customFormat="false" ht="12.75" hidden="false" customHeight="false" outlineLevel="0" collapsed="false">
      <c r="A16" s="3" t="n">
        <v>16</v>
      </c>
      <c r="B16" s="8" t="n">
        <v>900000</v>
      </c>
      <c r="C16" s="9" t="n">
        <v>150000</v>
      </c>
      <c r="D16" s="9" t="n">
        <v>15000</v>
      </c>
      <c r="E16" s="3" t="n">
        <v>22</v>
      </c>
      <c r="F16" s="3" t="n">
        <v>9</v>
      </c>
      <c r="G16" s="3" t="n">
        <v>15</v>
      </c>
      <c r="H16" s="10" t="n">
        <f aca="false">((1+F16/100)^G16-(1+E16/100)^G16)/((1+F16/100)-(1+E16/100))*((1/(1+E16/100)^G16))</f>
        <v>6.27306503279708</v>
      </c>
      <c r="I16" s="10" t="n">
        <f aca="false">((1+E16/100)^G16-1)/((E16/100)*(1+E16/100)^G16)</f>
        <v>4.31521503188314</v>
      </c>
      <c r="J16" s="11" t="n">
        <f aca="false">(C16*H16)-B16-(D16*I16)</f>
        <v>-23768.4705586847</v>
      </c>
      <c r="K16" s="10" t="n">
        <f aca="false">1/I16</f>
        <v>0.23173816197141</v>
      </c>
      <c r="L16" s="11" t="n">
        <f aca="false">J16*K16</f>
        <v>-5508.06168014116</v>
      </c>
      <c r="M16" s="12" t="n">
        <f aca="false">(C16*H16)/(B16+D16*I16)</f>
        <v>0.975362521867854</v>
      </c>
      <c r="N16" s="13" t="n">
        <f aca="false">1/M16</f>
        <v>1.02525981630396</v>
      </c>
    </row>
    <row r="17" customFormat="false" ht="12.75" hidden="false" customHeight="false" outlineLevel="0" collapsed="false">
      <c r="A17" s="3" t="n">
        <v>17</v>
      </c>
      <c r="B17" s="8" t="n">
        <v>900000</v>
      </c>
      <c r="C17" s="9" t="n">
        <v>150000</v>
      </c>
      <c r="D17" s="9" t="n">
        <v>15000</v>
      </c>
      <c r="E17" s="3" t="n">
        <v>24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5.70287995831828</v>
      </c>
      <c r="I17" s="10" t="n">
        <f aca="false">((1+E17/100)^G17-1)/((E17/100)*(1+E17/100)^G17)</f>
        <v>4.00129409469568</v>
      </c>
      <c r="J17" s="11" t="n">
        <f aca="false">(C17*H17)-B17-(D17*I17)</f>
        <v>-104587.417672694</v>
      </c>
      <c r="K17" s="10" t="n">
        <f aca="false">1/I17</f>
        <v>0.249919145239949</v>
      </c>
      <c r="L17" s="11" t="n">
        <f aca="false">J17*K17</f>
        <v>-26138.3980276132</v>
      </c>
      <c r="M17" s="12" t="n">
        <f aca="false">(C17*H17)/(B17+D17*I17)</f>
        <v>0.891056976110569</v>
      </c>
      <c r="N17" s="13" t="n">
        <f aca="false">1/M17</f>
        <v>1.12226269117488</v>
      </c>
    </row>
    <row r="18" customFormat="false" ht="12.75" hidden="false" customHeight="false" outlineLevel="0" collapsed="false">
      <c r="A18" s="3" t="n">
        <v>18</v>
      </c>
      <c r="B18" s="8" t="n">
        <v>900000</v>
      </c>
      <c r="C18" s="9" t="n">
        <v>150000</v>
      </c>
      <c r="D18" s="9" t="n">
        <v>15000</v>
      </c>
      <c r="E18" s="3" t="n">
        <v>26</v>
      </c>
      <c r="F18" s="3" t="n">
        <v>9</v>
      </c>
      <c r="G18" s="3" t="n">
        <v>15</v>
      </c>
      <c r="H18" s="10" t="n">
        <f aca="false">((1+F18/100)^G18-(1+E18/100)^G18)/((1+F18/100)-(1+E18/100))*((1/(1+E18/100)^G18))</f>
        <v>5.21340800433325</v>
      </c>
      <c r="I18" s="10" t="n">
        <f aca="false">((1+E18/100)^G18-1)/((E18/100)*(1+E18/100)^G18)</f>
        <v>3.72607445553756</v>
      </c>
      <c r="J18" s="11" t="n">
        <f aca="false">(C18*H18)-B18-(D18*I18)</f>
        <v>-173879.916183076</v>
      </c>
      <c r="K18" s="10" t="n">
        <f aca="false">1/I18</f>
        <v>0.268378963419219</v>
      </c>
      <c r="L18" s="11" t="n">
        <f aca="false">J18*K18</f>
        <v>-46665.7116646345</v>
      </c>
      <c r="M18" s="12" t="n">
        <f aca="false">(C18*H18)/(B18+D18*I18)</f>
        <v>0.818096524676207</v>
      </c>
      <c r="N18" s="13" t="n">
        <f aca="false">1/M18</f>
        <v>1.22234964926148</v>
      </c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6.56"/>
    <col collapsed="false" customWidth="true" hidden="false" outlineLevel="0" max="4" min="4" style="0" width="7.56"/>
    <col collapsed="false" customWidth="true" hidden="false" outlineLevel="0" max="6" min="5" style="0" width="3.42"/>
    <col collapsed="false" customWidth="true" hidden="false" outlineLevel="0" max="7" min="7" style="0" width="2.99"/>
    <col collapsed="false" customWidth="true" hidden="false" outlineLevel="0" max="9" min="8" style="0" width="5.41"/>
    <col collapsed="false" customWidth="true" hidden="false" outlineLevel="0" max="10" min="10" style="0" width="10.41"/>
    <col collapsed="false" customWidth="true" hidden="false" outlineLevel="0" max="11" min="11" style="0" width="5.41"/>
    <col collapsed="false" customWidth="true" hidden="false" outlineLevel="0" max="12" min="12" style="0" width="9.28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customFormat="false" ht="24" hidden="false" customHeight="true" outlineLevel="0" collapsed="false">
      <c r="A2" s="3"/>
      <c r="B2" s="5" t="s">
        <v>14</v>
      </c>
      <c r="C2" s="5" t="s">
        <v>27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9</v>
      </c>
      <c r="G3" s="3" t="n">
        <v>1</v>
      </c>
      <c r="H3" s="10" t="n">
        <f aca="false">((1+F3/100)^G3-(1+E3/100)^G3)/((1+F3/100)-(1+E3/100))*((1/(1+E3/100)^G3))</f>
        <v>0.869565217391304</v>
      </c>
      <c r="I3" s="10" t="n">
        <f aca="false">((1+E3/100)^G3-1)/((E3/100)*(1+E3/100)^G3)</f>
        <v>0.869565217391304</v>
      </c>
      <c r="J3" s="11" t="n">
        <f aca="false">(C3*H3)-B3-(D3*I3)</f>
        <v>-782608.695652174</v>
      </c>
      <c r="K3" s="10" t="n">
        <f aca="false">1/I3</f>
        <v>1.15</v>
      </c>
      <c r="L3" s="11" t="n">
        <f aca="false">J3*K3</f>
        <v>-900000</v>
      </c>
      <c r="M3" s="12" t="n">
        <f aca="false">(C3*H3)/(B3+D3*I3)</f>
        <v>0.142857142857143</v>
      </c>
      <c r="N3" s="13" t="n">
        <f aca="false">1/M3</f>
        <v>7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9</v>
      </c>
      <c r="G4" s="3" t="n">
        <v>2</v>
      </c>
      <c r="H4" s="10" t="n">
        <f aca="false">((1+F4/100)^G4-(1+E4/100)^G4)/((1+F4/100)-(1+E4/100))*((1/(1+E4/100)^G4))</f>
        <v>1.6937618147448</v>
      </c>
      <c r="I4" s="10" t="n">
        <f aca="false">((1+E4/100)^G4-1)/((E4/100)*(1+E4/100)^G4)</f>
        <v>1.62570888468809</v>
      </c>
      <c r="J4" s="11" t="n">
        <f aca="false">(C4*H4)-B4-(D4*I4)</f>
        <v>-670321.361058601</v>
      </c>
      <c r="K4" s="10" t="n">
        <f aca="false">1/I4</f>
        <v>0.615116279069768</v>
      </c>
      <c r="L4" s="11" t="n">
        <f aca="false">J4*K4</f>
        <v>-412325.581395349</v>
      </c>
      <c r="M4" s="12" t="n">
        <f aca="false">(C4*H4)/(B4+D4*I4)</f>
        <v>0.274846625766871</v>
      </c>
      <c r="N4" s="13" t="n">
        <f aca="false">1/M4</f>
        <v>3.63839285714286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9</v>
      </c>
      <c r="G5" s="3" t="n">
        <v>3</v>
      </c>
      <c r="H5" s="10" t="n">
        <f aca="false">((1+F5/100)^G5-(1+E5/100)^G5)/((1+F5/100)-(1+E5/100))*((1/(1+E5/100)^G5))</f>
        <v>2.47495685049725</v>
      </c>
      <c r="I5" s="10" t="n">
        <f aca="false">((1+E5/100)^G5-1)/((E5/100)*(1+E5/100)^G5)</f>
        <v>2.28322511712008</v>
      </c>
      <c r="J5" s="11" t="n">
        <f aca="false">(C5*H5)-B5-(D5*I5)</f>
        <v>-563004.849182214</v>
      </c>
      <c r="K5" s="10" t="n">
        <f aca="false">1/I5</f>
        <v>0.437976961843053</v>
      </c>
      <c r="L5" s="11" t="n">
        <f aca="false">J5*K5</f>
        <v>-246583.153347732</v>
      </c>
      <c r="M5" s="12" t="n">
        <f aca="false">(C5*H5)/(B5+D5*I5)</f>
        <v>0.397371338083928</v>
      </c>
      <c r="N5" s="13" t="n">
        <f aca="false">1/M5</f>
        <v>2.51653781780505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9</v>
      </c>
      <c r="G6" s="3" t="n">
        <v>4</v>
      </c>
      <c r="H6" s="10" t="n">
        <f aca="false">((1+F6/100)^G6-(1+E6/100)^G6)/((1+F6/100)-(1+E6/100))*((1/(1+E6/100)^G6))</f>
        <v>3.21539388438435</v>
      </c>
      <c r="I6" s="10" t="n">
        <f aca="false">((1+E6/100)^G6-1)/((E6/100)*(1+E6/100)^G6)</f>
        <v>2.85497836271311</v>
      </c>
      <c r="J6" s="11" t="n">
        <f aca="false">(C6*H6)-B6-(D6*I6)</f>
        <v>-460515.592783045</v>
      </c>
      <c r="K6" s="10" t="n">
        <f aca="false">1/I6</f>
        <v>0.350265351590858</v>
      </c>
      <c r="L6" s="11" t="n">
        <f aca="false">J6*K6</f>
        <v>-161302.656019226</v>
      </c>
      <c r="M6" s="12" t="n">
        <f aca="false">(C6*H6)/(B6+D6*I6)</f>
        <v>0.511557551707278</v>
      </c>
      <c r="N6" s="13" t="n">
        <f aca="false">1/M6</f>
        <v>1.95481426608324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9</v>
      </c>
      <c r="G7" s="3" t="n">
        <v>5</v>
      </c>
      <c r="H7" s="10" t="n">
        <f aca="false">((1+F7/100)^G7-(1+E7/100)^G7)/((1+F7/100)-(1+E7/100))*((1/(1+E7/100)^G7))</f>
        <v>3.91719942085125</v>
      </c>
      <c r="I7" s="10" t="n">
        <f aca="false">((1+E7/100)^G7-1)/((E7/100)*(1+E7/100)^G7)</f>
        <v>3.3521550980114</v>
      </c>
      <c r="J7" s="11" t="n">
        <f aca="false">(C7*H7)-B7-(D7*I7)</f>
        <v>-362702.413342483</v>
      </c>
      <c r="K7" s="10" t="n">
        <f aca="false">1/I7</f>
        <v>0.298315552461528</v>
      </c>
      <c r="L7" s="11" t="n">
        <f aca="false">J7*K7</f>
        <v>-108199.770815392</v>
      </c>
      <c r="M7" s="12" t="n">
        <f aca="false">(C7*H7)/(B7+D7*I7)</f>
        <v>0.618321415394788</v>
      </c>
      <c r="N7" s="13" t="n">
        <f aca="false">1/M7</f>
        <v>1.61728184582046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9</v>
      </c>
      <c r="G8" s="3" t="n">
        <v>6</v>
      </c>
      <c r="H8" s="10" t="n">
        <f aca="false">((1+F8/100)^G8-(1+E8/100)^G8)/((1+F8/100)-(1+E8/100))*((1/(1+E8/100)^G8))</f>
        <v>4.5823890162851</v>
      </c>
      <c r="I8" s="10" t="n">
        <f aca="false">((1+E8/100)^G8-1)/((E8/100)*(1+E8/100)^G8)</f>
        <v>3.78448269392296</v>
      </c>
      <c r="J8" s="11" t="n">
        <f aca="false">(C8*H8)-B8-(D8*I8)</f>
        <v>-269408.887966079</v>
      </c>
      <c r="K8" s="10" t="n">
        <f aca="false">1/I8</f>
        <v>0.264236906567383</v>
      </c>
      <c r="L8" s="11" t="n">
        <f aca="false">J8*K8</f>
        <v>-71187.7711579156</v>
      </c>
      <c r="M8" s="12" t="n">
        <f aca="false">(C8*H8)/(B8+D8*I8)</f>
        <v>0.718417524568509</v>
      </c>
      <c r="N8" s="13" t="n">
        <f aca="false">1/M8</f>
        <v>1.3919482276001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9</v>
      </c>
      <c r="G9" s="3" t="n">
        <v>7</v>
      </c>
      <c r="H9" s="10" t="n">
        <f aca="false">((1+F9/100)^G9-(1+E9/100)^G9)/((1+F9/100)-(1+E9/100))*((1/(1+E9/100)^G9))</f>
        <v>5.21287306760936</v>
      </c>
      <c r="I9" s="10" t="n">
        <f aca="false">((1+E9/100)^G9-1)/((E9/100)*(1+E9/100)^G9)</f>
        <v>4.16041973384605</v>
      </c>
      <c r="J9" s="11" t="n">
        <f aca="false">(C9*H9)-B9-(D9*I9)</f>
        <v>-180475.335866287</v>
      </c>
      <c r="K9" s="10" t="n">
        <f aca="false">1/I9</f>
        <v>0.240360363610612</v>
      </c>
      <c r="L9" s="11" t="n">
        <f aca="false">J9*K9</f>
        <v>-43379.117351568</v>
      </c>
      <c r="M9" s="12" t="n">
        <f aca="false">(C9*H9)/(B9+D9*I9)</f>
        <v>0.812474901073543</v>
      </c>
      <c r="N9" s="13" t="n">
        <f aca="false">1/M9</f>
        <v>1.23080725161931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9</v>
      </c>
      <c r="G10" s="3" t="n">
        <v>8</v>
      </c>
      <c r="H10" s="10" t="n">
        <f aca="false">((1+F10/100)^G10-(1+E10/100)^G10)/((1+F10/100)-(1+E10/100))*((1/(1+E10/100)^G10))</f>
        <v>5.81046229886452</v>
      </c>
      <c r="I10" s="10" t="n">
        <f aca="false">((1+E10/100)^G10-1)/((E10/100)*(1+E10/100)^G10)</f>
        <v>4.48732150769222</v>
      </c>
      <c r="J10" s="11" t="n">
        <f aca="false">(C10*H10)-B10-(D10*I10)</f>
        <v>-95740.477785705</v>
      </c>
      <c r="K10" s="10" t="n">
        <f aca="false">1/I10</f>
        <v>0.22285008958814</v>
      </c>
      <c r="L10" s="11" t="n">
        <f aca="false">J10*K10</f>
        <v>-21335.7740517557</v>
      </c>
      <c r="M10" s="12" t="n">
        <f aca="false">(C10*H10)/(B10+D10*I10)</f>
        <v>0.901023978515131</v>
      </c>
      <c r="N10" s="13" t="n">
        <f aca="false">1/M10</f>
        <v>1.10984837678569</v>
      </c>
    </row>
    <row r="11" customFormat="false" ht="12.75" hidden="false" customHeight="false" outlineLevel="0" collapsed="false">
      <c r="A11" s="14" t="n">
        <v>11</v>
      </c>
      <c r="B11" s="16" t="n">
        <v>900000</v>
      </c>
      <c r="C11" s="16" t="n">
        <v>150000</v>
      </c>
      <c r="D11" s="16" t="n">
        <v>15000</v>
      </c>
      <c r="E11" s="14" t="n">
        <v>15</v>
      </c>
      <c r="F11" s="14" t="n">
        <v>9</v>
      </c>
      <c r="G11" s="14" t="n">
        <v>9.19196659741842</v>
      </c>
      <c r="H11" s="17" t="n">
        <f aca="false">((1+F11/100)^G11-(1+E11/100)^G11)/((1+F11/100)-(1+E11/100))*((1/(1+E11/100)^G11))</f>
        <v>6.4821752269856</v>
      </c>
      <c r="I11" s="17" t="n">
        <f aca="false">((1+E11/100)^G11-1)/((E11/100)*(1+E11/100)^G11)</f>
        <v>4.82175226993054</v>
      </c>
      <c r="J11" s="18" t="n">
        <f aca="false">(C11*H11)-B11-(D11*I11)</f>
        <v>-1.11776171252131E-006</v>
      </c>
      <c r="K11" s="17" t="n">
        <f aca="false">1/I11</f>
        <v>0.207393483534235</v>
      </c>
      <c r="L11" s="18" t="n">
        <f aca="false">J11*K11</f>
        <v>-2.31816495320988E-007</v>
      </c>
      <c r="M11" s="19" t="n">
        <f aca="false">(C11*H11)/(B11+D11*I11)</f>
        <v>0.999999999998851</v>
      </c>
      <c r="N11" s="24" t="n">
        <f aca="false">1/M11</f>
        <v>1.0000000000011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0</v>
      </c>
      <c r="H12" s="10" t="n">
        <f aca="false">((1+F12/100)^G12-(1+E12/100)^G12)/((1+F12/100)-(1+E12/100))*((1/(1+E12/100)^G12))</f>
        <v>6.91373176353946</v>
      </c>
      <c r="I12" s="10" t="n">
        <f aca="false">((1+E12/100)^G12-1)/((E12/100)*(1+E12/100)^G12)</f>
        <v>5.01876862585423</v>
      </c>
      <c r="J12" s="11" t="n">
        <f aca="false">(C12*H12)-B12-(D12*I12)</f>
        <v>61778.2351431057</v>
      </c>
      <c r="K12" s="10" t="n">
        <f aca="false">1/I12</f>
        <v>0.199252062517585</v>
      </c>
      <c r="L12" s="11" t="n">
        <f aca="false">J12*K12</f>
        <v>12309.4407709602</v>
      </c>
      <c r="M12" s="12" t="n">
        <f aca="false">(C12*H12)/(B12+D12*I12)</f>
        <v>1.06334400199487</v>
      </c>
      <c r="N12" s="13" t="n">
        <f aca="false">1/M12</f>
        <v>0.940429435934149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9</v>
      </c>
      <c r="G13" s="3" t="n">
        <v>11</v>
      </c>
      <c r="H13" s="10" t="n">
        <f aca="false">((1+F13/100)^G13-(1+E13/100)^G13)/((1+F13/100)-(1+E13/100))*((1/(1+E13/100)^G13))</f>
        <v>7.42258054109393</v>
      </c>
      <c r="I13" s="10" t="n">
        <f aca="false">((1+E13/100)^G13-1)/((E13/100)*(1+E13/100)^G13)</f>
        <v>5.23371184856889</v>
      </c>
      <c r="J13" s="11" t="n">
        <f aca="false">(C13*H13)-B13-(D13*I13)</f>
        <v>134881.403435555</v>
      </c>
      <c r="K13" s="10" t="n">
        <f aca="false">1/I13</f>
        <v>0.191068982957753</v>
      </c>
      <c r="L13" s="11" t="n">
        <f aca="false">J13*K13</f>
        <v>25771.6525743459</v>
      </c>
      <c r="M13" s="12" t="n">
        <f aca="false">(C13*H13)/(B13+D13*I13)</f>
        <v>1.13784427265528</v>
      </c>
      <c r="N13" s="13" t="n">
        <f aca="false">1/M13</f>
        <v>0.87885488729173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9</v>
      </c>
      <c r="G14" s="3" t="n">
        <v>12</v>
      </c>
      <c r="H14" s="10" t="n">
        <f aca="false">((1+F14/100)^G14-(1+E14/100)^G14)/((1+F14/100)-(1+E14/100))*((1/(1+E14/100)^G14))</f>
        <v>7.90488068677598</v>
      </c>
      <c r="I14" s="10" t="n">
        <f aca="false">((1+E14/100)^G14-1)/((E14/100)*(1+E14/100)^G14)</f>
        <v>5.42061899875556</v>
      </c>
      <c r="J14" s="11" t="n">
        <f aca="false">(C14*H14)-B14-(D14*I14)</f>
        <v>204422.818035064</v>
      </c>
      <c r="K14" s="10" t="n">
        <f aca="false">1/I14</f>
        <v>0.18448077613084</v>
      </c>
      <c r="L14" s="11" t="n">
        <f aca="false">J14*K14</f>
        <v>37712.080129962</v>
      </c>
      <c r="M14" s="12" t="n">
        <f aca="false">(C14*H14)/(B14+D14*I14)</f>
        <v>1.20831640051072</v>
      </c>
      <c r="N14" s="13" t="n">
        <f aca="false">1/M14</f>
        <v>0.827597804331155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9</v>
      </c>
      <c r="G15" s="3" t="n">
        <v>13</v>
      </c>
      <c r="H15" s="10" t="n">
        <f aca="false">((1+F15/100)^G15-(1+E15/100)^G15)/((1+F15/100)-(1+E15/100))*((1/(1+E15/100)^G15))</f>
        <v>8.36201734659637</v>
      </c>
      <c r="I15" s="10" t="n">
        <f aca="false">((1+E15/100)^G15-1)/((E15/100)*(1+E15/100)^G15)</f>
        <v>5.58314695543962</v>
      </c>
      <c r="J15" s="11" t="n">
        <f aca="false">(C15*H15)-B15-(D15*I15)</f>
        <v>270555.397657861</v>
      </c>
      <c r="K15" s="10" t="n">
        <f aca="false">1/I15</f>
        <v>0.179110456518739</v>
      </c>
      <c r="L15" s="11" t="n">
        <f aca="false">J15*K15</f>
        <v>48459.3007881086</v>
      </c>
      <c r="M15" s="12" t="n">
        <f aca="false">(C15*H15)/(B15+D15*I15)</f>
        <v>1.27502532811942</v>
      </c>
      <c r="N15" s="13" t="n">
        <f aca="false">1/M15</f>
        <v>0.784298145257188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9</v>
      </c>
      <c r="G16" s="3" t="n">
        <v>14</v>
      </c>
      <c r="H16" s="10" t="n">
        <f aca="false">((1+F16/100)^G16-(1+E16/100)^G16)/((1+F16/100)-(1+E16/100))*((1/(1+E16/100)^G16))</f>
        <v>8.7953033980783</v>
      </c>
      <c r="I16" s="10" t="n">
        <f aca="false">((1+E16/100)^G16-1)/((E16/100)*(1+E16/100)^G16)</f>
        <v>5.72447561342575</v>
      </c>
      <c r="J16" s="11" t="n">
        <f aca="false">(C16*H16)-B16-(D16*I16)</f>
        <v>333428.375510359</v>
      </c>
      <c r="K16" s="10" t="n">
        <f aca="false">1/I16</f>
        <v>0.174688489833842</v>
      </c>
      <c r="L16" s="11" t="n">
        <f aca="false">J16*K16</f>
        <v>58246.0993856557</v>
      </c>
      <c r="M16" s="12" t="n">
        <f aca="false">(C16*H16)/(B16+D16*I16)</f>
        <v>1.33820822699446</v>
      </c>
      <c r="N16" s="13" t="n">
        <f aca="false">1/M16</f>
        <v>0.747267861479184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9.20598322078726</v>
      </c>
      <c r="I17" s="10" t="n">
        <f aca="false">((1+E17/100)^G17-1)/((E17/100)*(1+E17/100)^G17)</f>
        <v>5.84737009863109</v>
      </c>
      <c r="J17" s="11" t="n">
        <f aca="false">(C17*H17)-B17-(D17*I17)</f>
        <v>393186.931638622</v>
      </c>
      <c r="K17" s="10" t="n">
        <f aca="false">1/I17</f>
        <v>0.171017052646301</v>
      </c>
      <c r="L17" s="11" t="n">
        <f aca="false">J17*K17</f>
        <v>67241.6701878798</v>
      </c>
      <c r="M17" s="12" t="n">
        <f aca="false">(C17*H17)/(B17+D17*I17)</f>
        <v>1.39807910429799</v>
      </c>
      <c r="N17" s="13" t="n">
        <f aca="false">1/M17</f>
        <v>0.7152671096548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6.56"/>
    <col collapsed="false" customWidth="true" hidden="false" outlineLevel="0" max="6" min="5" style="0" width="3.42"/>
    <col collapsed="false" customWidth="true" hidden="false" outlineLevel="0" max="7" min="7" style="0" width="2.7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true" outlineLevel="0" collapsed="false">
      <c r="A2" s="3"/>
      <c r="B2" s="5" t="s">
        <v>14</v>
      </c>
      <c r="C2" s="6" t="s">
        <v>27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5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0</v>
      </c>
      <c r="G3" s="3" t="n">
        <v>15</v>
      </c>
      <c r="H3" s="10" t="n">
        <f aca="false">((1+F3/100)^G3-(1+E3/100)^G3)/((1+F3/100)-(1+E3/100))*((1/(1+E3/100)^G3))</f>
        <v>5.84737009863109</v>
      </c>
      <c r="I3" s="10" t="n">
        <f aca="false">((1+E3/100)^G3-1)/((E3/100)*(1+E3/100)^G3)</f>
        <v>5.84737009863109</v>
      </c>
      <c r="J3" s="11" t="n">
        <f aca="false">(C3*H3)-B3-(D3*I3)</f>
        <v>-110605.036684802</v>
      </c>
      <c r="K3" s="10" t="n">
        <f aca="false">1/I3</f>
        <v>0.171017052646301</v>
      </c>
      <c r="L3" s="11" t="n">
        <f aca="false">J3*K3</f>
        <v>-18915.3473816709</v>
      </c>
      <c r="M3" s="12" t="n">
        <f aca="false">(C3*H3)/(B3+D3*I3)</f>
        <v>0.888018775825438</v>
      </c>
      <c r="N3" s="26" t="n">
        <f aca="false">1/M3</f>
        <v>1.12610231587781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1</v>
      </c>
      <c r="G4" s="3" t="n">
        <v>15</v>
      </c>
      <c r="H4" s="10" t="n">
        <f aca="false">((1+F4/100)^G4-(1+E4/100)^G4)/((1+F4/100)-(1+E4/100))*((1/(1+E4/100)^G4))</f>
        <v>6.12373798493162</v>
      </c>
      <c r="I4" s="10" t="n">
        <f aca="false">((1+E4/100)^G4-1)/((E4/100)*(1+E4/100)^G4)</f>
        <v>5.84737009863109</v>
      </c>
      <c r="J4" s="11" t="n">
        <f aca="false">(C4*H4)-B4-(D4*I4)</f>
        <v>-69149.8537397228</v>
      </c>
      <c r="K4" s="10" t="n">
        <f aca="false">1/I4</f>
        <v>0.171017052646301</v>
      </c>
      <c r="L4" s="11" t="n">
        <f aca="false">J4*K4</f>
        <v>-11825.8041774902</v>
      </c>
      <c r="M4" s="12" t="n">
        <f aca="false">(C4*H4)/(B4+D4*I4)</f>
        <v>0.929989759007692</v>
      </c>
      <c r="N4" s="26" t="n">
        <f aca="false">1/M4</f>
        <v>1.07528065800102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2</v>
      </c>
      <c r="G5" s="3" t="n">
        <v>15</v>
      </c>
      <c r="H5" s="10" t="n">
        <f aca="false">((1+F5/100)^G5-(1+E5/100)^G5)/((1+F5/100)-(1+E5/100))*((1/(1+E5/100)^G5))</f>
        <v>6.42000156467304</v>
      </c>
      <c r="I5" s="10" t="n">
        <f aca="false">((1+E5/100)^G5-1)/((E5/100)*(1+E5/100)^G5)</f>
        <v>5.84737009863109</v>
      </c>
      <c r="J5" s="11" t="n">
        <f aca="false">(C5*H5)-B5-(D5*I5)</f>
        <v>-24710.3167785104</v>
      </c>
      <c r="K5" s="10" t="n">
        <f aca="false">1/I5</f>
        <v>0.171017052646301</v>
      </c>
      <c r="L5" s="11" t="n">
        <f aca="false">J4*K4</f>
        <v>-11825.8041774902</v>
      </c>
      <c r="M5" s="12" t="n">
        <f aca="false">(C5*H5)/(B5+D5*I5)</f>
        <v>0.974982228607867</v>
      </c>
      <c r="N5" s="26" t="n">
        <f aca="false">1/M5</f>
        <v>1.02565972041137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3</v>
      </c>
      <c r="G6" s="3" t="n">
        <v>15</v>
      </c>
      <c r="H6" s="10" t="n">
        <f aca="false">((1+F6/100)^G6-(1+E6/100)^G6)/((1+F6/100)-(1+E6/100))*((1/(1+E6/100)^G6))</f>
        <v>6.73778663641801</v>
      </c>
      <c r="I6" s="10" t="n">
        <f aca="false">((1+E6/100)^G6-1)/((E6/100)*(1+E6/100)^G6)</f>
        <v>5.84737009863109</v>
      </c>
      <c r="J6" s="11" t="n">
        <f aca="false">(C6*H6)-B6-(D6*I6)</f>
        <v>22957.4439832358</v>
      </c>
      <c r="K6" s="10" t="n">
        <f aca="false">1/I6</f>
        <v>0.171017052646301</v>
      </c>
      <c r="L6" s="11" t="n">
        <f aca="false">J5*K5</f>
        <v>-4225.8855454173</v>
      </c>
      <c r="M6" s="12" t="n">
        <f aca="false">(C6*H6)/(B6+D6*I6)</f>
        <v>1.02324308872559</v>
      </c>
      <c r="N6" s="26" t="n">
        <f aca="false">1/M6</f>
        <v>0.977284880805268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4</v>
      </c>
      <c r="G7" s="3" t="n">
        <v>15</v>
      </c>
      <c r="H7" s="10" t="n">
        <f aca="false">((1+F7/100)^G7-(1+E7/100)^G7)/((1+F7/100)-(1+E7/100))*((1/(1+E7/100)^G7))</f>
        <v>7.07885431824395</v>
      </c>
      <c r="I7" s="10" t="n">
        <f aca="false">((1+E7/100)^G7-1)/((E7/100)*(1+E7/100)^G7)</f>
        <v>5.84737009863109</v>
      </c>
      <c r="J7" s="11" t="n">
        <f aca="false">(C7*H7)-B7-(D7*I7)</f>
        <v>74117.5962571259</v>
      </c>
      <c r="K7" s="10" t="n">
        <f aca="false">1/I7</f>
        <v>0.171017052646301</v>
      </c>
      <c r="L7" s="11" t="n">
        <f aca="false">J6*K6</f>
        <v>3926.11440630554</v>
      </c>
      <c r="M7" s="12" t="n">
        <f aca="false">(C7*H7)/(B7+D7*I7)</f>
        <v>1.07503979394176</v>
      </c>
      <c r="N7" s="26" t="n">
        <f aca="false">1/M7</f>
        <v>0.930198124418612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5</v>
      </c>
      <c r="G8" s="3" t="n">
        <v>15</v>
      </c>
      <c r="H8" s="10" t="n">
        <f aca="false">((1+F8/100)^G8-(1+E8/100)^G8)/((1+F8/100)-(1+E8/100))*((1/(1+E8/100)^G8))</f>
        <v>7.44511191612373</v>
      </c>
      <c r="I8" s="10" t="n">
        <f aca="false">((1+E8/100)^G8-1)/((E8/100)*(1+E8/100)^G8)</f>
        <v>5.84737009863109</v>
      </c>
      <c r="J8" s="11" t="n">
        <f aca="false">(C8*H8)-B8-(D8*I8)</f>
        <v>129056.235939094</v>
      </c>
      <c r="K8" s="10" t="n">
        <f aca="false">1/I8</f>
        <v>0.171017052646301</v>
      </c>
      <c r="L8" s="11" t="n">
        <f aca="false">J7*K7</f>
        <v>12675.3728611222</v>
      </c>
      <c r="M8" s="12" t="n">
        <f aca="false">(C8*H8)/(B8+D8*I8)</f>
        <v>1.13066199985996</v>
      </c>
      <c r="N8" s="26" t="n">
        <f aca="false">1/M8</f>
        <v>0.88443761276478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6</v>
      </c>
      <c r="G9" s="3" t="n">
        <v>15</v>
      </c>
      <c r="H9" s="10" t="n">
        <f aca="false">((1+F9/100)^G9-(1+E9/100)^G9)/((1+F9/100)-(1+E9/100))*((1/(1+E9/100)^G9))</f>
        <v>7.83862460660426</v>
      </c>
      <c r="I9" s="10" t="n">
        <f aca="false">((1+E9/100)^G9-1)/((E9/100)*(1+E9/100)^G9)</f>
        <v>5.84737009863109</v>
      </c>
      <c r="J9" s="11" t="n">
        <f aca="false">(C9*H9)-B9-(D9*I9)</f>
        <v>188083.139511172</v>
      </c>
      <c r="K9" s="10" t="n">
        <f aca="false">1/I9</f>
        <v>0.171017052646301</v>
      </c>
      <c r="L9" s="11" t="n">
        <f aca="false">J8*K8</f>
        <v>22070.8170959295</v>
      </c>
      <c r="M9" s="12" t="n">
        <f aca="false">(C9*H9)/(B9+D9*I9)</f>
        <v>1.19042333731218</v>
      </c>
      <c r="N9" s="26" t="n">
        <f aca="false">1/M9</f>
        <v>0.840037294848294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7</v>
      </c>
      <c r="G10" s="3" t="n">
        <v>15</v>
      </c>
      <c r="H10" s="10" t="n">
        <f aca="false">((1+F10/100)^G10-(1+E10/100)^G10)/((1+F10/100)-(1+E10/100))*((1/(1+E10/100)^G10))</f>
        <v>8.2616279892313</v>
      </c>
      <c r="I10" s="10" t="n">
        <f aca="false">((1+E10/100)^G10-1)/((E10/100)*(1+E10/100)^G10)</f>
        <v>5.84737009863109</v>
      </c>
      <c r="J10" s="11" t="n">
        <f aca="false">(C10*H10)-B10-(D10*I10)</f>
        <v>251533.646905228</v>
      </c>
      <c r="K10" s="10" t="n">
        <f aca="false">1/I10</f>
        <v>0.171017052646301</v>
      </c>
      <c r="L10" s="11" t="n">
        <f aca="false">J9*K9</f>
        <v>32165.4241716637</v>
      </c>
      <c r="M10" s="12" t="n">
        <f aca="false">(C10*H10)/(B10+D10*I10)</f>
        <v>1.25466331864984</v>
      </c>
      <c r="N10" s="26" t="n">
        <f aca="false">1/M10</f>
        <v>0.797026568909427</v>
      </c>
    </row>
    <row r="11" customFormat="false" ht="12.75" hidden="false" customHeight="false" outlineLevel="0" collapsed="false">
      <c r="A11" s="3" t="n">
        <v>11</v>
      </c>
      <c r="B11" s="9" t="n">
        <v>900000</v>
      </c>
      <c r="C11" s="9" t="n">
        <v>150000</v>
      </c>
      <c r="D11" s="9" t="n">
        <v>15000</v>
      </c>
      <c r="E11" s="3" t="n">
        <v>15</v>
      </c>
      <c r="F11" s="3" t="n">
        <v>8</v>
      </c>
      <c r="G11" s="3" t="n">
        <v>15</v>
      </c>
      <c r="H11" s="10" t="n">
        <f aca="false">((1+F11/100)^G11-(1+E11/100)^G11)/((1+F11/100)-(1+E11/100))*((1/(1+E11/100)^G11))</f>
        <v>8.71654156751909</v>
      </c>
      <c r="I11" s="10" t="n">
        <f aca="false">((1+E11/100)^G11-1)/((E11/100)*(1+E11/100)^G11)</f>
        <v>5.84737009863109</v>
      </c>
      <c r="J11" s="11" t="n">
        <f aca="false">(C11*H11)-B11-(D11*I11)</f>
        <v>319770.683648398</v>
      </c>
      <c r="K11" s="10" t="n">
        <f aca="false">1/I11</f>
        <v>0.171017052646301</v>
      </c>
      <c r="L11" s="11" t="n">
        <f aca="false">J10*K10</f>
        <v>43016.5429351075</v>
      </c>
      <c r="M11" s="12" t="n">
        <f aca="false">(C11*H11)/(B11+D11*I11)</f>
        <v>1.32374938504952</v>
      </c>
      <c r="N11" s="26" t="n">
        <f aca="false">1/M11</f>
        <v>0.75543000155017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9.20598322078726</v>
      </c>
      <c r="I12" s="10" t="n">
        <f aca="false">((1+E12/100)^G12-1)/((E12/100)*(1+E12/100)^G12)</f>
        <v>5.84737009863109</v>
      </c>
      <c r="J12" s="11" t="n">
        <f aca="false">(C12*H12)-B12-(D12*I12)</f>
        <v>393186.931638622</v>
      </c>
      <c r="K12" s="10" t="n">
        <f aca="false">1/I12</f>
        <v>0.171017052646301</v>
      </c>
      <c r="L12" s="11" t="n">
        <f aca="false">J11*K11</f>
        <v>54686.2398402417</v>
      </c>
      <c r="M12" s="12" t="n">
        <f aca="false">(C12*H12)/(B12+D12*I12)</f>
        <v>1.39807910429799</v>
      </c>
      <c r="N12" s="26" t="n">
        <f aca="false">1/M12</f>
        <v>0.715267109654802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10</v>
      </c>
      <c r="G13" s="3" t="n">
        <v>15</v>
      </c>
      <c r="H13" s="10" t="n">
        <f aca="false">((1+F13/100)^G13-(1+E13/100)^G13)/((1+F13/100)-(1+E13/100))*((1/(1+E13/100)^G13))</f>
        <v>9.73278473289461</v>
      </c>
      <c r="I13" s="10" t="n">
        <f aca="false">((1+E13/100)^G13-1)/((E13/100)*(1+E13/100)^G13)</f>
        <v>5.84737009863109</v>
      </c>
      <c r="J13" s="11" t="n">
        <f aca="false">(C13*H13)-B13-(D13*I13)</f>
        <v>472207.158454725</v>
      </c>
      <c r="K13" s="10" t="n">
        <f aca="false">1/I13</f>
        <v>0.171017052646301</v>
      </c>
      <c r="L13" s="11" t="n">
        <f aca="false">J12*K12</f>
        <v>67241.6701878798</v>
      </c>
      <c r="M13" s="12" t="n">
        <f aca="false">(C13*H13)/(B13+D13*I13)</f>
        <v>1.47808252908448</v>
      </c>
      <c r="N13" s="26" t="n">
        <f aca="false">1/M13</f>
        <v>0.676552208907712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11</v>
      </c>
      <c r="G14" s="3" t="n">
        <v>15</v>
      </c>
      <c r="H14" s="10" t="n">
        <f aca="false">((1+F14/100)^G14-(1+E14/100)^G14)/((1+F14/100)-(1+E14/100))*((1/(1+E14/100)^G14))</f>
        <v>10.3000084477969</v>
      </c>
      <c r="I14" s="10" t="n">
        <f aca="false">((1+E14/100)^G14-1)/((E14/100)*(1+E14/100)^G14)</f>
        <v>5.84737009863109</v>
      </c>
      <c r="J14" s="11" t="n">
        <f aca="false">(C14*H14)-B14-(D14*I14)</f>
        <v>557290.715690076</v>
      </c>
      <c r="K14" s="10" t="n">
        <f aca="false">1/I14</f>
        <v>0.171017052646301</v>
      </c>
      <c r="L14" s="11" t="n">
        <f aca="false">J13*K13</f>
        <v>80755.476477412</v>
      </c>
      <c r="M14" s="12" t="n">
        <f aca="false">(C14*H14)/(B14+D14*I14)</f>
        <v>1.56422472641942</v>
      </c>
      <c r="N14" s="26" t="n">
        <f aca="false">1/M14</f>
        <v>0.639294330993632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12</v>
      </c>
      <c r="G15" s="3" t="n">
        <v>15</v>
      </c>
      <c r="H15" s="10" t="n">
        <f aca="false">((1+F15/100)^G15-(1+E15/100)^G15)/((1+F15/100)-(1+E15/100))*((1/(1+E15/100)^G15))</f>
        <v>10.9109651259517</v>
      </c>
      <c r="I15" s="10" t="n">
        <f aca="false">((1+E15/100)^G15-1)/((E15/100)*(1+E15/100)^G15)</f>
        <v>5.84737009863109</v>
      </c>
      <c r="J15" s="11" t="n">
        <f aca="false">(C15*H15)-B15-(D15*I15)</f>
        <v>648934.217413288</v>
      </c>
      <c r="K15" s="10" t="n">
        <f aca="false">1/I15</f>
        <v>0.171017052646301</v>
      </c>
      <c r="L15" s="11" t="n">
        <f aca="false">J14*K14</f>
        <v>95306.2156644645</v>
      </c>
      <c r="M15" s="12" t="n">
        <f aca="false">(C15*H15)/(B15+D15*I15)</f>
        <v>1.65700848942159</v>
      </c>
      <c r="N15" s="26" t="n">
        <f aca="false">1/M15</f>
        <v>0.603497209811562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13</v>
      </c>
      <c r="G16" s="3" t="n">
        <v>15</v>
      </c>
      <c r="H16" s="10" t="n">
        <f aca="false">((1+F16/100)^G16-(1+E16/100)^G16)/((1+F16/100)-(1+E16/100))*((1/(1+E16/100)^G16))</f>
        <v>11.5692330798954</v>
      </c>
      <c r="I16" s="10" t="n">
        <f aca="false">((1+E16/100)^G16-1)/((E16/100)*(1+E16/100)^G16)</f>
        <v>5.84737009863109</v>
      </c>
      <c r="J16" s="11" t="n">
        <f aca="false">(C16*H16)-B16-(D16*I16)</f>
        <v>747674.410504843</v>
      </c>
      <c r="K16" s="10" t="n">
        <f aca="false">1/I16</f>
        <v>0.171017052646301</v>
      </c>
      <c r="L16" s="11" t="n">
        <f aca="false">J15*K15</f>
        <v>110978.817223354</v>
      </c>
      <c r="M16" s="12" t="n">
        <f aca="false">(C16*H16)/(B16+D16*I16)</f>
        <v>1.75697724336843</v>
      </c>
      <c r="N16" s="26" t="n">
        <f aca="false">1/M16</f>
        <v>0.569159335315479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14</v>
      </c>
      <c r="G17" s="3" t="n">
        <v>15</v>
      </c>
      <c r="H17" s="10" t="n">
        <f aca="false">((1+F17/100)^G17-(1+E17/100)^G17)/((1+F17/100)-(1+E17/100))*((1/(1+E17/100)^G17))</f>
        <v>12.278678671839</v>
      </c>
      <c r="I17" s="10" t="n">
        <f aca="false">((1+E17/100)^G17-1)/((E17/100)*(1+E17/100)^G17)</f>
        <v>5.84737009863109</v>
      </c>
      <c r="J17" s="11" t="n">
        <f aca="false">(C17*H17)-B17-(D17*I17)</f>
        <v>854091.24929639</v>
      </c>
      <c r="K17" s="10" t="n">
        <f aca="false">1/I17</f>
        <v>0.171017052646301</v>
      </c>
      <c r="L17" s="11" t="n">
        <f aca="false">J16*K16</f>
        <v>127865.074023599</v>
      </c>
      <c r="M17" s="12" t="n">
        <f aca="false">(C17*H17)/(B17+D17*I17)</f>
        <v>1.86471815859117</v>
      </c>
      <c r="N17" s="26" t="n">
        <f aca="false">1/M17</f>
        <v>0.5362740719785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6" min="5" style="0" width="3.42"/>
    <col collapsed="false" customWidth="true" hidden="false" outlineLevel="0" max="7" min="7" style="0" width="3.28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9.56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4.41"/>
    <col collapsed="false" customWidth="true" hidden="false" outlineLevel="0" max="14" min="14" style="0" width="3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7" t="s">
        <v>13</v>
      </c>
    </row>
    <row r="2" s="30" customFormat="true" ht="22.5" hidden="false" customHeight="false" outlineLevel="0" collapsed="false">
      <c r="A2" s="28"/>
      <c r="B2" s="5" t="s">
        <v>14</v>
      </c>
      <c r="C2" s="5" t="s">
        <v>29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9" t="s">
        <v>26</v>
      </c>
    </row>
    <row r="3" customFormat="false" ht="12.75" hidden="false" customHeight="false" outlineLevel="0" collapsed="false">
      <c r="A3" s="3" t="n">
        <v>3</v>
      </c>
      <c r="B3" s="31" t="n">
        <v>3450000</v>
      </c>
      <c r="C3" s="11" t="n">
        <v>490161.6</v>
      </c>
      <c r="D3" s="9" t="n">
        <v>60000</v>
      </c>
      <c r="E3" s="3" t="n">
        <v>2</v>
      </c>
      <c r="F3" s="3" t="n">
        <v>1</v>
      </c>
      <c r="G3" s="3" t="n">
        <v>60</v>
      </c>
      <c r="H3" s="10" t="n">
        <f aca="false">((1+F3/100)^G3-(1+E3/100)^G3)/((1+F3/100)-(1+E3/100))*((1/(1+E3/100)^G3))</f>
        <v>44.6303062742926</v>
      </c>
      <c r="I3" s="10" t="n">
        <f aca="false">((1+E3/100)^G3-1)/((E3/100)*(1+E3/100)^G3)</f>
        <v>34.7608866770465</v>
      </c>
      <c r="J3" s="11" t="n">
        <f aca="false">(C3*H3)-B3-(D3*I3)</f>
        <v>16340409.1312745</v>
      </c>
      <c r="K3" s="10" t="n">
        <f aca="false">1/I3</f>
        <v>0.0287679658258063</v>
      </c>
      <c r="L3" s="11" t="n">
        <f aca="false">J3*K3</f>
        <v>470080.331468199</v>
      </c>
      <c r="M3" s="12" t="n">
        <f aca="false">(C3*H3)/(B3+D3*I3)</f>
        <v>3.95184841590801</v>
      </c>
      <c r="N3" s="27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2</v>
      </c>
      <c r="F4" s="3" t="n">
        <v>1</v>
      </c>
      <c r="G4" s="3" t="n">
        <v>2</v>
      </c>
      <c r="H4" s="10" t="n">
        <f aca="false">((1+F4/100)^G4-(1+E4/100)^G4)/((1+F4/100)-(1+E4/100))*((1/(1+E4/100)^G4))</f>
        <v>1.95117262591311</v>
      </c>
      <c r="I4" s="10" t="n">
        <f aca="false">((1+E4/100)^G4-1)/((E4/100)*(1+E4/100)^G4)</f>
        <v>1.94156093810073</v>
      </c>
      <c r="J4" s="11" t="n">
        <f aca="false">(C4*H4)-B4-(D4*I4)</f>
        <v>-2610103.76009227</v>
      </c>
      <c r="K4" s="10" t="n">
        <f aca="false">1/I4</f>
        <v>0.515049504950495</v>
      </c>
      <c r="L4" s="11" t="n">
        <f aca="false">J4*K4</f>
        <v>-1344332.64950495</v>
      </c>
      <c r="M4" s="12" t="n">
        <f aca="false">(C4*H4)/(B4+D4*I4)</f>
        <v>0.268159707646783</v>
      </c>
      <c r="N4" s="27" t="n">
        <f aca="false">1/M4</f>
        <v>3.72912101066724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2</v>
      </c>
      <c r="F5" s="3" t="n">
        <v>1</v>
      </c>
      <c r="G5" s="3" t="n">
        <v>3</v>
      </c>
      <c r="H5" s="10" t="n">
        <f aca="false">((1+F5/100)^G5-(1+E5/100)^G5)/((1+F5/100)-(1+E5/100))*((1/(1+E5/100)^G5))</f>
        <v>2.91243563938455</v>
      </c>
      <c r="I5" s="10" t="n">
        <f aca="false">((1+E5/100)^G5-1)/((E5/100)*(1+E5/100)^G5)</f>
        <v>2.88388327264778</v>
      </c>
      <c r="J5" s="11" t="n">
        <f aca="false">(C5*H5)-B5-(D5*I5)</f>
        <v>-2195468.88346111</v>
      </c>
      <c r="K5" s="10" t="n">
        <f aca="false">1/I5</f>
        <v>0.346754672591817</v>
      </c>
      <c r="L5" s="11" t="n">
        <f aca="false">J5*K5</f>
        <v>-761289.093870081</v>
      </c>
      <c r="M5" s="12" t="n">
        <f aca="false">(C5*H5)/(B5+D5*I5)</f>
        <v>0.39402459605873</v>
      </c>
      <c r="N5" s="27" t="n">
        <f aca="false">1/M5</f>
        <v>2.53791263287266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2</v>
      </c>
      <c r="F6" s="3" t="n">
        <v>1</v>
      </c>
      <c r="G6" s="3" t="n">
        <v>4</v>
      </c>
      <c r="H6" s="10" t="n">
        <f aca="false">((1+F6/100)^G6-(1+E6/100)^G6)/((1+F6/100)-(1+E6/100))*((1/(1+E6/100)^G6))</f>
        <v>3.86427450566509</v>
      </c>
      <c r="I6" s="10" t="n">
        <f aca="false">((1+E6/100)^G6-1)/((E6/100)*(1+E6/100)^G6)</f>
        <v>3.80772869867429</v>
      </c>
      <c r="J6" s="11" t="n">
        <f aca="false">(C6*H6)-B6-(D6*I6)</f>
        <v>-1784344.74738445</v>
      </c>
      <c r="K6" s="10" t="n">
        <f aca="false">1/I6</f>
        <v>0.262623752671288</v>
      </c>
      <c r="L6" s="11" t="n">
        <f aca="false">J6*K6</f>
        <v>-468611.313617405</v>
      </c>
      <c r="M6" s="12" t="n">
        <f aca="false">(C6*H6)/(B6+D6*I6)</f>
        <v>0.514921205624158</v>
      </c>
      <c r="N6" s="27" t="n">
        <f aca="false">1/M6</f>
        <v>1.9420447033014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2</v>
      </c>
      <c r="F7" s="3" t="n">
        <v>1</v>
      </c>
      <c r="G7" s="3" t="n">
        <v>5</v>
      </c>
      <c r="H7" s="10" t="n">
        <f aca="false">((1+F7/100)^G7-(1+E7/100)^G7)/((1+F7/100)-(1+E7/100))*((1/(1+E7/100)^G7))</f>
        <v>4.80678161835464</v>
      </c>
      <c r="I7" s="10" t="n">
        <f aca="false">((1+E7/100)^G7-1)/((E7/100)*(1+E7/100)^G7)</f>
        <v>4.71345950850421</v>
      </c>
      <c r="J7" s="11" t="n">
        <f aca="false">(C7*H7)-B7-(D7*I7)</f>
        <v>-1376707.80160696</v>
      </c>
      <c r="K7" s="10" t="n">
        <f aca="false">1/I7</f>
        <v>0.212158394104322</v>
      </c>
      <c r="L7" s="11" t="n">
        <f aca="false">J7*K7</f>
        <v>-292080.116339823</v>
      </c>
      <c r="M7" s="12" t="n">
        <f aca="false">(C7*H7)/(B7+D7*I7)</f>
        <v>0.631187042031538</v>
      </c>
      <c r="N7" s="27" t="n">
        <f aca="false">1/M7</f>
        <v>1.58431642826729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2</v>
      </c>
      <c r="F8" s="3" t="n">
        <v>1</v>
      </c>
      <c r="G8" s="3" t="n">
        <v>6</v>
      </c>
      <c r="H8" s="10" t="n">
        <f aca="false">((1+F8/100)^G8-(1+E8/100)^G8)/((1+F8/100)-(1+E8/100))*((1/(1+E8/100)^G8))</f>
        <v>5.74004846523352</v>
      </c>
      <c r="I8" s="10" t="n">
        <f aca="false">((1+E8/100)^G8-1)/((E8/100)*(1+E8/100)^G8)</f>
        <v>5.6014308906904</v>
      </c>
      <c r="J8" s="11" t="n">
        <f aca="false">(C8*H8)-B8-(D8*I8)</f>
        <v>-972534.513645019</v>
      </c>
      <c r="K8" s="10" t="n">
        <f aca="false">1/I8</f>
        <v>0.178525812335202</v>
      </c>
      <c r="L8" s="11" t="n">
        <f aca="false">J8*K8</f>
        <v>-173622.514072498</v>
      </c>
      <c r="M8" s="12" t="n">
        <f aca="false">(C8*H8)/(B8+D8*I8)</f>
        <v>0.743129302585408</v>
      </c>
      <c r="N8" s="27" t="n">
        <f aca="false">1/M8</f>
        <v>1.34566083792002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2</v>
      </c>
      <c r="F9" s="3" t="n">
        <v>1</v>
      </c>
      <c r="G9" s="3" t="n">
        <v>7</v>
      </c>
      <c r="H9" s="10" t="n">
        <f aca="false">((1+F9/100)^G9-(1+E9/100)^G9)/((1+F9/100)-(1+E9/100))*((1/(1+E9/100)^G9))</f>
        <v>6.664165637143</v>
      </c>
      <c r="I9" s="10" t="n">
        <f aca="false">((1+E9/100)^G9-1)/((E9/100)*(1+E9/100)^G9)</f>
        <v>6.47199106930431</v>
      </c>
      <c r="J9" s="11" t="n">
        <f aca="false">(C9*H9)-B9-(D9*I9)</f>
        <v>-571801.372791229</v>
      </c>
      <c r="K9" s="10" t="n">
        <f aca="false">1/I9</f>
        <v>0.1545119561031</v>
      </c>
      <c r="L9" s="11" t="n">
        <f aca="false">J9*K9</f>
        <v>-88350.1486124104</v>
      </c>
      <c r="M9" s="12" t="n">
        <f aca="false">(C9*H9)/(B9+D9*I9)</f>
        <v>0.851028196550434</v>
      </c>
      <c r="N9" s="27" t="n">
        <f aca="false">1/M9</f>
        <v>1.17504919819744</v>
      </c>
    </row>
    <row r="10" customFormat="false" ht="12.75" hidden="false" customHeight="false" outlineLevel="0" collapsed="false">
      <c r="A10" s="14" t="n">
        <v>10</v>
      </c>
      <c r="B10" s="32" t="n">
        <v>3450000</v>
      </c>
      <c r="C10" s="18" t="n">
        <v>490161.6</v>
      </c>
      <c r="D10" s="16" t="n">
        <v>60000</v>
      </c>
      <c r="E10" s="14" t="n">
        <v>2</v>
      </c>
      <c r="F10" s="14" t="n">
        <v>1</v>
      </c>
      <c r="G10" s="14" t="n">
        <v>8.44188265806911</v>
      </c>
      <c r="H10" s="17" t="n">
        <f aca="false">((1+F10/100)^G10-(1+E10/100)^G10)/((1+F10/100)-(1+E10/100))*((1/(1+E10/100)^G10))</f>
        <v>7.98070755963971</v>
      </c>
      <c r="I10" s="17" t="n">
        <f aca="false">((1+E10/100)^G10-1)/((E10/100)*(1+E10/100)^G10)</f>
        <v>7.69727310943887</v>
      </c>
      <c r="J10" s="18" t="n">
        <f aca="false">(C10*H10)-B10-(D10*I10)</f>
        <v>-1.23947393149138E-006</v>
      </c>
      <c r="K10" s="17" t="n">
        <f aca="false">1/I10</f>
        <v>0.129916138583382</v>
      </c>
      <c r="L10" s="18" t="n">
        <f aca="false">J10*K10</f>
        <v>-1.61027667054123E-007</v>
      </c>
      <c r="M10" s="19" t="n">
        <f aca="false">(C10*H10)/(B10+D10*I10)</f>
        <v>0.999999999999683</v>
      </c>
      <c r="N10" s="29" t="n">
        <f aca="false">1/M10</f>
        <v>1.00000000000032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2</v>
      </c>
      <c r="F11" s="3" t="n">
        <v>1</v>
      </c>
      <c r="G11" s="3" t="n">
        <v>9</v>
      </c>
      <c r="H11" s="10" t="n">
        <f aca="false">((1+F11/100)^G11-(1+E11/100)^G11)/((1+F11/100)-(1+E11/100))*((1/(1+E11/100)^G11))</f>
        <v>8.48530888739868</v>
      </c>
      <c r="I11" s="10" t="n">
        <f aca="false">((1+E11/100)^G11-1)/((E11/100)*(1+E11/100)^G11)</f>
        <v>8.16223670636709</v>
      </c>
      <c r="J11" s="11" t="n">
        <f aca="false">(C11*H11)-B11-(D11*I11)</f>
        <v>219438.378359529</v>
      </c>
      <c r="K11" s="10" t="n">
        <f aca="false">1/I11</f>
        <v>0.122515437370241</v>
      </c>
      <c r="L11" s="11" t="n">
        <f aca="false">J11*K11</f>
        <v>26884.5889005342</v>
      </c>
      <c r="M11" s="12" t="n">
        <f aca="false">(C11*H11)/(B11+D11*I11)</f>
        <v>1.05569877740149</v>
      </c>
      <c r="N11" s="27" t="n">
        <f aca="false">1/M11</f>
        <v>0.94723989589285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2</v>
      </c>
      <c r="F12" s="3" t="n">
        <v>1</v>
      </c>
      <c r="G12" s="3" t="n">
        <v>10</v>
      </c>
      <c r="H12" s="10" t="n">
        <f aca="false">((1+F12/100)^G12-(1+E12/100)^G12)/((1+F12/100)-(1+E12/100))*((1/(1+E12/100)^G12))</f>
        <v>9.38251174144379</v>
      </c>
      <c r="I12" s="10" t="n">
        <f aca="false">((1+E12/100)^G12-1)/((E12/100)*(1+E12/100)^G12)</f>
        <v>8.98258500624224</v>
      </c>
      <c r="J12" s="11" t="n">
        <f aca="false">(C12*H12)-B12-(D12*I12)</f>
        <v>609991.866830338</v>
      </c>
      <c r="K12" s="10" t="n">
        <f aca="false">1/I12</f>
        <v>0.111326527865316</v>
      </c>
      <c r="L12" s="11" t="n">
        <f aca="false">J12*K12</f>
        <v>67908.276560304</v>
      </c>
      <c r="M12" s="12" t="n">
        <f aca="false">(C12*H12)/(B12+D12*I12)</f>
        <v>1.15292021381065</v>
      </c>
      <c r="N12" s="27" t="n">
        <f aca="false">1/M12</f>
        <v>0.867362709076622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2</v>
      </c>
      <c r="F13" s="3" t="n">
        <v>1</v>
      </c>
      <c r="G13" s="3" t="n">
        <v>11</v>
      </c>
      <c r="H13" s="10" t="n">
        <f aca="false">((1+F13/100)^G13-(1+E13/100)^G13)/((1+F13/100)-(1+E13/100))*((1/(1+E13/100)^G13))</f>
        <v>10.2709184890767</v>
      </c>
      <c r="I13" s="10" t="n">
        <f aca="false">((1+E13/100)^G13-1)/((E13/100)*(1+E13/100)^G13)</f>
        <v>9.78684804533553</v>
      </c>
      <c r="J13" s="11" t="n">
        <f aca="false">(C13*H13)-B13-(D13*I13)</f>
        <v>997198.957355281</v>
      </c>
      <c r="K13" s="10" t="n">
        <f aca="false">1/I13</f>
        <v>0.102177942823645</v>
      </c>
      <c r="L13" s="11" t="n">
        <f aca="false">J13*K13</f>
        <v>101891.738048447</v>
      </c>
      <c r="M13" s="12" t="n">
        <f aca="false">(C13*H13)/(B13+D13*I13)</f>
        <v>1.24700194919801</v>
      </c>
      <c r="N13" s="27" t="n">
        <f aca="false">1/M13</f>
        <v>0.801923365591478</v>
      </c>
    </row>
    <row r="14" customFormat="false" ht="12.75" hidden="false" customHeight="false" outlineLevel="0" collapsed="false">
      <c r="A14" s="3" t="n">
        <v>15</v>
      </c>
      <c r="B14" s="31" t="n">
        <v>3450000</v>
      </c>
      <c r="C14" s="11" t="n">
        <v>490161.6</v>
      </c>
      <c r="D14" s="9" t="n">
        <v>60000</v>
      </c>
      <c r="E14" s="3" t="n">
        <v>2</v>
      </c>
      <c r="F14" s="3" t="n">
        <v>1</v>
      </c>
      <c r="G14" s="3" t="n">
        <v>12</v>
      </c>
      <c r="H14" s="10" t="n">
        <f aca="false">((1+F14/100)^G14-(1+E14/100)^G14)/((1+F14/100)-(1+E14/100))*((1/(1+E14/100)^G14))</f>
        <v>11.1506153666348</v>
      </c>
      <c r="I14" s="10" t="n">
        <f aca="false">((1+E14/100)^G14-1)/((E14/100)*(1+E14/100)^G14)</f>
        <v>10.5753412209172</v>
      </c>
      <c r="J14" s="11" t="n">
        <f aca="false">(C14*H14)-B14-(D14*I14)</f>
        <v>1381082.99583925</v>
      </c>
      <c r="K14" s="10" t="n">
        <f aca="false">1/I14</f>
        <v>0.0945595966229514</v>
      </c>
      <c r="L14" s="11" t="n">
        <f aca="false">J14*K14</f>
        <v>130594.650989376</v>
      </c>
      <c r="M14" s="12" t="n">
        <f aca="false">(C14*H14)/(B14+D14*I14)</f>
        <v>1.33812610436951</v>
      </c>
      <c r="N14" s="27" t="n">
        <f aca="false">1/M14</f>
        <v>0.747313722327517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2</v>
      </c>
      <c r="F15" s="3" t="n">
        <v>1</v>
      </c>
      <c r="G15" s="3" t="n">
        <v>13</v>
      </c>
      <c r="H15" s="10" t="n">
        <f aca="false">((1+F15/100)^G15-(1+E15/100)^G15)/((1+F15/100)-(1+E15/100))*((1/(1+E15/100)^G15))</f>
        <v>12.0216877650011</v>
      </c>
      <c r="I15" s="10" t="n">
        <f aca="false">((1+E15/100)^G15-1)/((E15/100)*(1+E15/100)^G15)</f>
        <v>11.3483737459972</v>
      </c>
      <c r="J15" s="11" t="n">
        <f aca="false">(C15*H15)-B15-(D15*I15)</f>
        <v>1761667.28483352</v>
      </c>
      <c r="K15" s="10" t="n">
        <f aca="false">1/I15</f>
        <v>0.0881183526716959</v>
      </c>
      <c r="L15" s="11" t="n">
        <f aca="false">J15*K15</f>
        <v>155235.219095149</v>
      </c>
      <c r="M15" s="12" t="n">
        <f aca="false">(C15*H15)/(B15+D15*I15)</f>
        <v>1.42646063830373</v>
      </c>
      <c r="N15" s="27" t="n">
        <f aca="false">1/M15</f>
        <v>0.701035817706925</v>
      </c>
    </row>
    <row r="16" customFormat="false" ht="12.75" hidden="false" customHeight="false" outlineLevel="0" collapsed="false">
      <c r="A16" s="3" t="n">
        <v>17</v>
      </c>
      <c r="B16" s="31" t="n">
        <v>3450000</v>
      </c>
      <c r="C16" s="11" t="n">
        <v>490161.6</v>
      </c>
      <c r="D16" s="9" t="n">
        <v>60000</v>
      </c>
      <c r="E16" s="3" t="n">
        <v>2</v>
      </c>
      <c r="F16" s="3" t="n">
        <v>1</v>
      </c>
      <c r="G16" s="3" t="n">
        <v>14</v>
      </c>
      <c r="H16" s="10" t="n">
        <f aca="false">((1+F16/100)^G16-(1+E16/100)^G16)/((1+F16/100)-(1+E16/100))*((1/(1+E16/100)^G16))</f>
        <v>12.8842202378932</v>
      </c>
      <c r="I16" s="10" t="n">
        <f aca="false">((1+E16/100)^G16-1)/((E16/100)*(1+E16/100)^G16)</f>
        <v>12.1062487705855</v>
      </c>
      <c r="J16" s="11" t="n">
        <f aca="false">(C16*H16)-B16-(D16*I16)</f>
        <v>2138975.08032299</v>
      </c>
      <c r="K16" s="10" t="n">
        <f aca="false">1/I16</f>
        <v>0.0826019701849918</v>
      </c>
      <c r="L16" s="11" t="n">
        <f aca="false">J16*K16</f>
        <v>176683.55581128</v>
      </c>
      <c r="M16" s="12" t="n">
        <f aca="false">(C16*H16)/(B16+D16*I16)</f>
        <v>1.51216069392774</v>
      </c>
      <c r="N16" s="27" t="n">
        <f aca="false">1/M16</f>
        <v>0.661305378466469</v>
      </c>
    </row>
    <row r="17" customFormat="false" ht="12.75" hidden="false" customHeight="false" outlineLevel="0" collapsed="false">
      <c r="A17" s="3" t="n">
        <v>18</v>
      </c>
      <c r="B17" s="31" t="n">
        <v>3450000</v>
      </c>
      <c r="C17" s="11" t="n">
        <v>490161.6</v>
      </c>
      <c r="D17" s="9" t="n">
        <v>60000</v>
      </c>
      <c r="E17" s="3" t="n">
        <v>2</v>
      </c>
      <c r="F17" s="3" t="n">
        <v>1</v>
      </c>
      <c r="G17" s="3" t="n">
        <v>15</v>
      </c>
      <c r="H17" s="10" t="n">
        <f aca="false">((1+F17/100)^G17-(1+E17/100)^G17)/((1+F17/100)-(1+E17/100))*((1/(1+E17/100)^G17))</f>
        <v>13.7382965100707</v>
      </c>
      <c r="I17" s="10" t="n">
        <f aca="false">((1+E17/100)^G17-1)/((E17/100)*(1+E17/100)^G17)</f>
        <v>12.8492635005741</v>
      </c>
      <c r="J17" s="11" t="n">
        <f aca="false">(C17*H17)-B17-(D17*I17)</f>
        <v>2513029.58861625</v>
      </c>
      <c r="K17" s="10" t="n">
        <f aca="false">1/I17</f>
        <v>0.0778254722502441</v>
      </c>
      <c r="L17" s="11" t="n">
        <f aca="false">J17*K17</f>
        <v>195577.714512896</v>
      </c>
      <c r="M17" s="12" t="n">
        <f aca="false">(C17*H17)/(B17+D17*I17)</f>
        <v>1.59536979341078</v>
      </c>
      <c r="N17" s="27" t="n">
        <f aca="false">1/M17</f>
        <v>0.6268139237249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9" min="8" style="0" width="5.71"/>
    <col collapsed="false" customWidth="true" hidden="false" outlineLevel="0" max="10" min="10" style="0" width="9.14"/>
    <col collapsed="false" customWidth="true" hidden="false" outlineLevel="0" max="11" min="11" style="0" width="5.41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s="30" customFormat="true" ht="22.5" hidden="false" customHeight="false" outlineLevel="0" collapsed="false">
      <c r="A2" s="33"/>
      <c r="B2" s="5" t="s">
        <v>14</v>
      </c>
      <c r="C2" s="5" t="s">
        <v>15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s="20" customFormat="true" ht="12.75" hidden="false" customHeight="false" outlineLevel="0" collapsed="false">
      <c r="A3" s="14" t="n">
        <v>3</v>
      </c>
      <c r="B3" s="32" t="n">
        <v>3450000</v>
      </c>
      <c r="C3" s="18" t="n">
        <v>490161.6</v>
      </c>
      <c r="D3" s="16" t="n">
        <v>60000</v>
      </c>
      <c r="E3" s="14" t="n">
        <v>2</v>
      </c>
      <c r="F3" s="14" t="n">
        <v>1</v>
      </c>
      <c r="G3" s="14" t="n">
        <v>60</v>
      </c>
      <c r="H3" s="17" t="n">
        <f aca="false">((1+F3/100)^G3-(1+E3/100)^G3)/((1+F3/100)-(1+E3/100))*((1/(1+E3/100)^G3))</f>
        <v>44.6303062742926</v>
      </c>
      <c r="I3" s="17" t="n">
        <f aca="false">((1+E3/100)^G3-1)/((E3/100)*(1+E3/100)^G3)</f>
        <v>34.7608866770465</v>
      </c>
      <c r="J3" s="18" t="n">
        <f aca="false">(C3*H3)-B3-(D3*I3)</f>
        <v>16340409.1312745</v>
      </c>
      <c r="K3" s="17" t="n">
        <f aca="false">1/I3</f>
        <v>0.0287679658258063</v>
      </c>
      <c r="L3" s="18" t="n">
        <f aca="false">J3*K3</f>
        <v>470080.331468199</v>
      </c>
      <c r="M3" s="19" t="n">
        <f aca="false">(C3*H3)/(B3+D3*I3)</f>
        <v>3.95184841590801</v>
      </c>
      <c r="N3" s="34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3</v>
      </c>
      <c r="F4" s="3" t="n">
        <v>1</v>
      </c>
      <c r="G4" s="3" t="n">
        <v>60</v>
      </c>
      <c r="H4" s="10" t="n">
        <f aca="false">((1+F4/100)^G4-(1+E4/100)^G4)/((1+F4/100)-(1+E4/100))*((1/(1+E4/100)^G4))</f>
        <v>34.5823227865046</v>
      </c>
      <c r="I4" s="10" t="n">
        <f aca="false">((1+E4/100)^G4-1)/((E4/100)*(1+E4/100)^G4)</f>
        <v>27.6755636661194</v>
      </c>
      <c r="J4" s="11" t="n">
        <f aca="false">(C4*H4)-B4-(D4*I4)</f>
        <v>11840392.8487824</v>
      </c>
      <c r="K4" s="10" t="n">
        <f aca="false">1/I4</f>
        <v>0.0361329587380439</v>
      </c>
      <c r="L4" s="11" t="n">
        <f aca="false">J4*K4</f>
        <v>427828.426247284</v>
      </c>
      <c r="M4" s="12" t="n">
        <f aca="false">(C4*H4)/(B4+D4*I4)</f>
        <v>3.31686028620362</v>
      </c>
      <c r="N4" s="26" t="n">
        <f aca="false">1/M4</f>
        <v>0.3014899373843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4</v>
      </c>
      <c r="F5" s="3" t="n">
        <v>1</v>
      </c>
      <c r="G5" s="3" t="n">
        <v>60</v>
      </c>
      <c r="H5" s="10" t="n">
        <f aca="false">((1+F5/100)^G5-(1+E5/100)^G5)/((1+F5/100)-(1+E5/100))*((1/(1+E5/100)^G5))</f>
        <v>27.5768027767048</v>
      </c>
      <c r="I5" s="10" t="n">
        <f aca="false">((1+E5/100)^G5-1)/((E5/100)*(1+E5/100)^G5)</f>
        <v>22.6234899744774</v>
      </c>
      <c r="J5" s="11" t="n">
        <f aca="false">(C5*H5)-B5-(D5*I5)</f>
        <v>8709680.37344542</v>
      </c>
      <c r="K5" s="10" t="n">
        <f aca="false">1/I5</f>
        <v>0.0442018451232832</v>
      </c>
      <c r="L5" s="11" t="n">
        <f aca="false">J5*K5</f>
        <v>384983.942940334</v>
      </c>
      <c r="M5" s="12" t="n">
        <f aca="false">(C5*H5)/(B5+D5*I5)</f>
        <v>2.81172012856234</v>
      </c>
      <c r="N5" s="26" t="n">
        <f aca="false">1/M5</f>
        <v>0.355654174055833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5</v>
      </c>
      <c r="F6" s="3" t="n">
        <v>1</v>
      </c>
      <c r="G6" s="3" t="n">
        <v>60</v>
      </c>
      <c r="H6" s="10" t="n">
        <f aca="false">((1+F6/100)^G6-(1+E6/100)^G6)/((1+F6/100)-(1+E6/100))*((1/(1+E6/100)^G6))</f>
        <v>22.5685547688461</v>
      </c>
      <c r="I6" s="10" t="n">
        <f aca="false">((1+E6/100)^G6-1)/((E6/100)*(1+E6/100)^G6)</f>
        <v>18.9292895250701</v>
      </c>
      <c r="J6" s="11" t="n">
        <f aca="false">(C6*H6)-B6-(D6*I6)</f>
        <v>6476481.54368103</v>
      </c>
      <c r="K6" s="10" t="n">
        <f aca="false">1/I6</f>
        <v>0.0528281845272424</v>
      </c>
      <c r="L6" s="11" t="n">
        <f aca="false">J6*K6</f>
        <v>342140.762076861</v>
      </c>
      <c r="M6" s="12" t="n">
        <f aca="false">(C6*H6)/(B6+D6*I6)</f>
        <v>2.41230357801434</v>
      </c>
      <c r="N6" s="26" t="n">
        <f aca="false">1/M6</f>
        <v>0.41454152334472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6</v>
      </c>
      <c r="F7" s="3" t="n">
        <v>1</v>
      </c>
      <c r="G7" s="3" t="n">
        <v>60</v>
      </c>
      <c r="H7" s="10" t="n">
        <f aca="false">((1+F7/100)^G7-(1+E7/100)^G7)/((1+F7/100)-(1+E7/100))*((1/(1+E7/100)^G7))</f>
        <v>18.898560856144</v>
      </c>
      <c r="I7" s="10" t="n">
        <f aca="false">((1+E7/100)^G7-1)/((E7/100)*(1+E7/100)^G7)</f>
        <v>16.161427705238</v>
      </c>
      <c r="J7" s="11" t="n">
        <f aca="false">(C7*H7)-B7-(D7*I7)</f>
        <v>4843663.16463061</v>
      </c>
      <c r="K7" s="10" t="n">
        <f aca="false">1/I7</f>
        <v>0.0618757215166017</v>
      </c>
      <c r="L7" s="11" t="n">
        <f aca="false">J7*K7</f>
        <v>299705.153094906</v>
      </c>
      <c r="M7" s="12" t="n">
        <f aca="false">(C7*H7)/(B7+D7*I7)</f>
        <v>2.09592933405457</v>
      </c>
      <c r="N7" s="26" t="n">
        <f aca="false">1/M7</f>
        <v>0.477115322426212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7</v>
      </c>
      <c r="F8" s="3" t="n">
        <v>1</v>
      </c>
      <c r="G8" s="3" t="n">
        <v>60</v>
      </c>
      <c r="H8" s="10" t="n">
        <f aca="false">((1+F8/100)^G8-(1+E8/100)^G8)/((1+F8/100)-(1+E8/100))*((1/(1+E8/100)^G8))</f>
        <v>16.1441447448946</v>
      </c>
      <c r="I8" s="10" t="n">
        <f aca="false">((1+E8/100)^G8-1)/((E8/100)*(1+E8/100)^G8)</f>
        <v>14.0391811504356</v>
      </c>
      <c r="J8" s="11" t="n">
        <f aca="false">(C8*H8)-B8-(D8*I8)</f>
        <v>3620888.94976302</v>
      </c>
      <c r="K8" s="10" t="n">
        <f aca="false">1/I8</f>
        <v>0.0712292255000195</v>
      </c>
      <c r="L8" s="11" t="n">
        <f aca="false">J8*K8</f>
        <v>257913.115513198</v>
      </c>
      <c r="M8" s="12" t="n">
        <f aca="false">(C8*H8)/(B8+D8*I8)</f>
        <v>1.84356779309249</v>
      </c>
      <c r="N8" s="26" t="n">
        <f aca="false">1/M8</f>
        <v>0.542426486157339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8</v>
      </c>
      <c r="F9" s="3" t="n">
        <v>1</v>
      </c>
      <c r="G9" s="3" t="n">
        <v>60</v>
      </c>
      <c r="H9" s="10" t="n">
        <f aca="false">((1+F9/100)^G9-(1+E9/100)^G9)/((1+F9/100)-(1+E9/100))*((1/(1+E9/100)^G9))</f>
        <v>14.0294081176352</v>
      </c>
      <c r="I9" s="10" t="n">
        <f aca="false">((1+E9/100)^G9-1)/((E9/100)*(1+E9/100)^G9)</f>
        <v>12.3765518221911</v>
      </c>
      <c r="J9" s="11" t="n">
        <f aca="false">(C9*H9)-B9-(D9*I9)</f>
        <v>2684084.02066158</v>
      </c>
      <c r="K9" s="10" t="n">
        <f aca="false">1/I9</f>
        <v>0.0807979487636457</v>
      </c>
      <c r="L9" s="11" t="n">
        <f aca="false">J9*K9</f>
        <v>216868.483178734</v>
      </c>
      <c r="M9" s="12" t="n">
        <f aca="false">(C9*H9)/(B9+D9*I9)</f>
        <v>1.64019663980452</v>
      </c>
      <c r="N9" s="26" t="n">
        <f aca="false">1/M9</f>
        <v>0.609682995155497</v>
      </c>
    </row>
    <row r="10" customFormat="false" ht="12.75" hidden="false" customHeight="false" outlineLevel="0" collapsed="false">
      <c r="A10" s="3" t="n">
        <v>10</v>
      </c>
      <c r="B10" s="31" t="n">
        <v>3450000</v>
      </c>
      <c r="C10" s="11" t="n">
        <v>490161.6</v>
      </c>
      <c r="D10" s="9" t="n">
        <v>60000</v>
      </c>
      <c r="E10" s="3" t="n">
        <v>9</v>
      </c>
      <c r="F10" s="3" t="n">
        <v>1</v>
      </c>
      <c r="G10" s="3" t="n">
        <v>60</v>
      </c>
      <c r="H10" s="10" t="n">
        <f aca="false">((1+F10/100)^G10-(1+E10/100)^G10)/((1+F10/100)-(1+E10/100))*((1/(1+E10/100)^G10))</f>
        <v>12.3709961821039</v>
      </c>
      <c r="I10" s="10" t="n">
        <f aca="false">((1+E10/100)^G10-1)/((E10/100)*(1+E10/100)^G10)</f>
        <v>11.0479910204308</v>
      </c>
      <c r="J10" s="11" t="n">
        <f aca="false">(C10*H10)-B10-(D10*I10)</f>
        <v>1950907.8209881</v>
      </c>
      <c r="K10" s="10" t="n">
        <f aca="false">1/I10</f>
        <v>0.0905141937706798</v>
      </c>
      <c r="L10" s="11" t="n">
        <f aca="false">J10*K10</f>
        <v>176584.848537652</v>
      </c>
      <c r="M10" s="12" t="n">
        <f aca="false">(C10*H10)/(B10+D10*I10)</f>
        <v>1.4743411129308</v>
      </c>
      <c r="N10" s="26" t="n">
        <f aca="false">1/M10</f>
        <v>0.678269086597015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10</v>
      </c>
      <c r="F11" s="3" t="n">
        <v>1</v>
      </c>
      <c r="G11" s="3" t="n">
        <v>60</v>
      </c>
      <c r="H11" s="10" t="n">
        <f aca="false">((1+F11/100)^G11-(1+E11/100)^G11)/((1+F11/100)-(1+E11/100))*((1/(1+E11/100)^G11))</f>
        <v>11.0448164113606</v>
      </c>
      <c r="I11" s="10" t="n">
        <f aca="false">((1+E11/100)^G11-1)/((E11/100)*(1+E11/100)^G11)</f>
        <v>9.96715729718527</v>
      </c>
      <c r="J11" s="11" t="n">
        <f aca="false">(C11*H11)-B11-(D11*I11)</f>
        <v>1365715.44606766</v>
      </c>
      <c r="K11" s="10" t="n">
        <f aca="false">1/I11</f>
        <v>0.100329509225504</v>
      </c>
      <c r="L11" s="11" t="n">
        <f aca="false">J11*K11</f>
        <v>137021.560445659</v>
      </c>
      <c r="M11" s="12" t="n">
        <f aca="false">(C11*H11)/(B11+D11*I11)</f>
        <v>1.33737784446533</v>
      </c>
      <c r="N11" s="26" t="n">
        <f aca="false">1/M11</f>
        <v>0.747731842678903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11</v>
      </c>
      <c r="F12" s="3" t="n">
        <v>1</v>
      </c>
      <c r="G12" s="3" t="n">
        <v>60</v>
      </c>
      <c r="H12" s="10" t="n">
        <f aca="false">((1+F12/100)^G12-(1+E12/100)^G12)/((1+F12/100)-(1+E12/100))*((1/(1+E12/100)^G12))</f>
        <v>9.96533400262793</v>
      </c>
      <c r="I12" s="10" t="n">
        <f aca="false">((1+E12/100)^G12-1)/((E12/100)*(1+E12/100)^G12)</f>
        <v>9.07356192278223</v>
      </c>
      <c r="J12" s="11" t="n">
        <f aca="false">(C12*H12)-B12-(D12*I12)</f>
        <v>890210.343895578</v>
      </c>
      <c r="K12" s="10" t="n">
        <f aca="false">1/I12</f>
        <v>0.110210302030249</v>
      </c>
      <c r="L12" s="11" t="n">
        <f aca="false">J12*K12</f>
        <v>98110.3508711838</v>
      </c>
      <c r="M12" s="12" t="n">
        <f aca="false">(C12*H12)/(B12+D12*I12)</f>
        <v>1.22286383117273</v>
      </c>
      <c r="N12" s="26" t="n">
        <f aca="false">1/M12</f>
        <v>0.817752536716207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12</v>
      </c>
      <c r="F13" s="3" t="n">
        <v>1</v>
      </c>
      <c r="G13" s="3" t="n">
        <v>60</v>
      </c>
      <c r="H13" s="10" t="n">
        <f aca="false">((1+F13/100)^G13-(1+E13/100)^G13)/((1+F13/100)-(1+E13/100))*((1/(1+E13/100)^G13))</f>
        <v>9.07250949091472</v>
      </c>
      <c r="I13" s="10" t="n">
        <f aca="false">((1+E13/100)^G13-1)/((E13/100)*(1+E13/100)^G13)</f>
        <v>8.32404928497889</v>
      </c>
      <c r="J13" s="11" t="n">
        <f aca="false">(C13*H13)-B13-(D13*I13)</f>
        <v>497552.810983212</v>
      </c>
      <c r="K13" s="10" t="n">
        <f aca="false">1/I13</f>
        <v>0.120133839404885</v>
      </c>
      <c r="L13" s="11" t="n">
        <f aca="false">J13*K13</f>
        <v>59772.9294901062</v>
      </c>
      <c r="M13" s="12" t="n">
        <f aca="false">(C13*H13)/(B13+D13*I13)</f>
        <v>1.1259805031717</v>
      </c>
      <c r="N13" s="26" t="n">
        <f aca="false">1/M13</f>
        <v>0.888114844957945</v>
      </c>
    </row>
    <row r="14" s="20" customFormat="true" ht="12.75" hidden="false" customHeight="false" outlineLevel="0" collapsed="false">
      <c r="A14" s="14" t="n">
        <v>15</v>
      </c>
      <c r="B14" s="32" t="n">
        <v>3450000</v>
      </c>
      <c r="C14" s="18" t="n">
        <v>490161.6</v>
      </c>
      <c r="D14" s="16" t="n">
        <v>60000</v>
      </c>
      <c r="E14" s="14" t="n">
        <v>13.5848685283296</v>
      </c>
      <c r="F14" s="14" t="n">
        <v>1</v>
      </c>
      <c r="G14" s="14" t="n">
        <v>60</v>
      </c>
      <c r="H14" s="17" t="n">
        <f aca="false">((1+F14/100)^G14-(1+E14/100)^G14)/((1+F14/100)-(1+E14/100))*((1/(1+E14/100)^G14))</f>
        <v>7.93912885596577</v>
      </c>
      <c r="I14" s="17" t="n">
        <f aca="false">((1+E14/100)^G14-1)/((E14/100)*(1+E14/100)^G14)</f>
        <v>7.3576017104473</v>
      </c>
      <c r="J14" s="18" t="n">
        <f aca="false">(C14*H14)-B14-(D14*I14)</f>
        <v>1.95131287910044E-005</v>
      </c>
      <c r="K14" s="17" t="n">
        <f aca="false">1/I14</f>
        <v>0.135913853366113</v>
      </c>
      <c r="L14" s="18" t="n">
        <f aca="false">J14*K14</f>
        <v>2.65210452521466E-006</v>
      </c>
      <c r="M14" s="19" t="n">
        <f aca="false">(C14*H14)/(B14+D14*I14)</f>
        <v>1.00000000000501</v>
      </c>
      <c r="N14" s="26" t="n">
        <f aca="false">1/M14</f>
        <v>0.999999999994986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14</v>
      </c>
      <c r="F15" s="3" t="n">
        <v>1</v>
      </c>
      <c r="G15" s="3" t="n">
        <v>60</v>
      </c>
      <c r="H15" s="10" t="n">
        <f aca="false">((1+F15/100)^G15-(1+E15/100)^G15)/((1+F15/100)-(1+E15/100))*((1/(1+E15/100)^G15))</f>
        <v>7.68692439960053</v>
      </c>
      <c r="I15" s="10" t="n">
        <f aca="false">((1+E15/100)^G15-1)/((E15/100)*(1+E15/100)^G15)</f>
        <v>7.14010557083994</v>
      </c>
      <c r="J15" s="11" t="n">
        <f aca="false">(C15*H15)-B15-(D15*I15)</f>
        <v>-110571.171463164</v>
      </c>
      <c r="K15" s="10" t="n">
        <f aca="false">1/I15</f>
        <v>0.140053951594775</v>
      </c>
      <c r="L15" s="11" t="n">
        <f aca="false">J15*K15</f>
        <v>-15485.9294958795</v>
      </c>
      <c r="M15" s="12" t="n">
        <f aca="false">(C15*H15)/(B15+D15*I15)</f>
        <v>0.971490565471002</v>
      </c>
      <c r="N15" s="26" t="n">
        <f aca="false">1/M15</f>
        <v>1.029346074519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13" colorId="64" zoomScale="160" zoomScaleNormal="16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7" min="6" style="0" width="12.42"/>
    <col collapsed="false" customWidth="true" hidden="false" outlineLevel="0" max="8" min="8" style="0" width="12.7"/>
    <col collapsed="false" customWidth="true" hidden="false" outlineLevel="0" max="9" min="9" style="35" width="5.41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6" t="s">
        <v>7</v>
      </c>
      <c r="I1" s="36" t="s">
        <v>8</v>
      </c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</row>
    <row r="3" customFormat="false" ht="12.75" hidden="false" customHeight="false" outlineLevel="0" collapsed="false">
      <c r="A3" s="26" t="n">
        <v>3</v>
      </c>
      <c r="B3" s="39" t="s">
        <v>38</v>
      </c>
      <c r="C3" s="31" t="n">
        <v>3450000</v>
      </c>
      <c r="D3" s="11"/>
      <c r="E3" s="11"/>
      <c r="F3" s="11"/>
      <c r="G3" s="11" t="n">
        <v>3450000</v>
      </c>
      <c r="H3" s="11"/>
      <c r="I3" s="40" t="n">
        <v>0</v>
      </c>
      <c r="L3" s="41"/>
    </row>
    <row r="4" customFormat="false" ht="12.75" hidden="false" customHeight="false" outlineLevel="0" collapsed="false">
      <c r="A4" s="26" t="n">
        <v>4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/>
      <c r="H4" s="11"/>
      <c r="I4" s="40" t="n">
        <v>1</v>
      </c>
      <c r="L4" s="21"/>
    </row>
    <row r="5" customFormat="false" ht="12.75" hidden="false" customHeight="false" outlineLevel="0" collapsed="false">
      <c r="A5" s="26" t="n">
        <v>5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/>
      <c r="H5" s="11" t="n">
        <f aca="false">D5/(1+F23/100)^I5</f>
        <v>70669.2041522491</v>
      </c>
      <c r="I5" s="40" t="n">
        <v>2</v>
      </c>
      <c r="L5" s="21"/>
    </row>
    <row r="6" customFormat="false" ht="12.75" hidden="false" customHeight="false" outlineLevel="0" collapsed="false">
      <c r="A6" s="26" t="n">
        <v>6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/>
      <c r="H6" s="11" t="n">
        <f aca="false">D6/(1+F23/100)^I6</f>
        <v>138567.066965194</v>
      </c>
      <c r="I6" s="40" t="n">
        <v>3</v>
      </c>
      <c r="L6" s="21"/>
    </row>
    <row r="7" customFormat="false" ht="12.75" hidden="false" customHeight="false" outlineLevel="0" collapsed="false">
      <c r="A7" s="26" t="n">
        <v>7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/>
      <c r="H7" s="11" t="n">
        <f aca="false">D7/(1+F23/100)^I7</f>
        <v>203775.098478227</v>
      </c>
      <c r="I7" s="40" t="n">
        <v>4</v>
      </c>
      <c r="L7" s="21"/>
    </row>
    <row r="8" customFormat="false" ht="12.75" hidden="false" customHeight="false" outlineLevel="0" collapsed="false">
      <c r="A8" s="26" t="n">
        <v>8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/>
      <c r="H8" s="11" t="n">
        <f aca="false">D8/(1+F23/100)^I8</f>
        <v>266372.677749316</v>
      </c>
      <c r="I8" s="40" t="n">
        <v>5</v>
      </c>
      <c r="L8" s="21"/>
    </row>
    <row r="9" customFormat="false" ht="12.75" hidden="false" customHeight="false" outlineLevel="0" collapsed="false">
      <c r="A9" s="26" t="n">
        <v>9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/>
      <c r="H9" s="11" t="n">
        <f aca="false">D9/(1+F23/100)^I9</f>
        <v>348199.578757276</v>
      </c>
      <c r="I9" s="40" t="n">
        <v>6</v>
      </c>
      <c r="L9" s="21"/>
    </row>
    <row r="10" customFormat="false" ht="12.75" hidden="false" customHeight="false" outlineLevel="0" collapsed="false">
      <c r="A10" s="26" t="n">
        <v>10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27/(1+F23/100)^I9</f>
        <v>2198182.92400991</v>
      </c>
      <c r="H10" s="11" t="n">
        <f aca="false">F28/(1+F23/100)^I9</f>
        <v>17957747.6520896</v>
      </c>
      <c r="I10" s="40"/>
      <c r="L10" s="21"/>
    </row>
    <row r="11" customFormat="false" ht="12.75" hidden="false" customHeight="false" outlineLevel="0" collapsed="false">
      <c r="A11" s="26" t="n">
        <v>11</v>
      </c>
      <c r="B11" s="39" t="s">
        <v>46</v>
      </c>
      <c r="C11" s="11"/>
      <c r="D11" s="11" t="n">
        <f aca="false">D10*(1+F24/100)</f>
        <v>495063.216</v>
      </c>
      <c r="E11" s="11" t="n">
        <f aca="false">E10*(1+F24/100)</f>
        <v>60600</v>
      </c>
      <c r="F11" s="11" t="n">
        <f aca="false">D11-E11</f>
        <v>434463.216</v>
      </c>
      <c r="G11" s="11"/>
      <c r="H11" s="11"/>
      <c r="I11" s="40"/>
      <c r="L11" s="21"/>
    </row>
    <row r="12" customFormat="false" ht="12.75" hidden="false" customHeight="false" outlineLevel="0" collapsed="false">
      <c r="A12" s="26" t="n">
        <v>12</v>
      </c>
      <c r="B12" s="39" t="s">
        <v>47</v>
      </c>
      <c r="C12" s="11"/>
      <c r="D12" s="11" t="n">
        <f aca="false">D11*(1+F24/100)</f>
        <v>500013.84816</v>
      </c>
      <c r="E12" s="11" t="n">
        <f aca="false">E11*(1+F24/100)</f>
        <v>61206</v>
      </c>
      <c r="F12" s="11" t="n">
        <f aca="false">D12-E12</f>
        <v>438807.84816</v>
      </c>
      <c r="G12" s="11"/>
      <c r="H12" s="11"/>
      <c r="I12" s="42"/>
      <c r="L12" s="21"/>
    </row>
    <row r="13" customFormat="false" ht="12.75" hidden="false" customHeight="false" outlineLevel="0" collapsed="false">
      <c r="A13" s="26" t="n">
        <v>13</v>
      </c>
      <c r="B13" s="39" t="s">
        <v>48</v>
      </c>
      <c r="C13" s="11"/>
      <c r="D13" s="11" t="n">
        <f aca="false">D12*(1+F24/100)</f>
        <v>505013.9866416</v>
      </c>
      <c r="E13" s="11" t="n">
        <f aca="false">E12*(1+F24/100)</f>
        <v>61818.06</v>
      </c>
      <c r="F13" s="11" t="n">
        <f aca="false">D13-E13</f>
        <v>443195.9266416</v>
      </c>
      <c r="G13" s="11"/>
      <c r="H13" s="11"/>
      <c r="I13" s="42"/>
      <c r="L13" s="21"/>
    </row>
    <row r="14" customFormat="false" ht="12.75" hidden="false" customHeight="false" outlineLevel="0" collapsed="false">
      <c r="A14" s="26" t="n">
        <v>14</v>
      </c>
      <c r="B14" s="39" t="s">
        <v>49</v>
      </c>
      <c r="C14" s="11"/>
      <c r="D14" s="11" t="n">
        <f aca="false">D13*(1+F24/100)</f>
        <v>510064.126508016</v>
      </c>
      <c r="E14" s="11" t="n">
        <f aca="false">E13*(1+F24/100)</f>
        <v>62436.2406</v>
      </c>
      <c r="F14" s="11" t="n">
        <f aca="false">D14-E14</f>
        <v>447627.885908016</v>
      </c>
      <c r="G14" s="11"/>
      <c r="H14" s="11"/>
      <c r="I14" s="42"/>
      <c r="L14" s="21"/>
    </row>
    <row r="15" customFormat="false" ht="12.75" hidden="false" customHeight="false" outlineLevel="0" collapsed="false">
      <c r="A15" s="26" t="n">
        <v>15</v>
      </c>
      <c r="B15" s="39" t="s">
        <v>50</v>
      </c>
      <c r="C15" s="11"/>
      <c r="D15" s="11" t="n">
        <f aca="false">D14*(1+F24/100)</f>
        <v>515164.767773096</v>
      </c>
      <c r="E15" s="11" t="n">
        <f aca="false">E14*(1+F24/100)</f>
        <v>63060.603006</v>
      </c>
      <c r="F15" s="11" t="n">
        <f aca="false">D15-E15</f>
        <v>452104.164767096</v>
      </c>
      <c r="G15" s="11"/>
      <c r="H15" s="11"/>
      <c r="I15" s="42"/>
      <c r="L15" s="21"/>
    </row>
    <row r="16" customFormat="false" ht="12.75" hidden="false" customHeight="false" outlineLevel="0" collapsed="false">
      <c r="A16" s="26" t="n">
        <v>16</v>
      </c>
      <c r="B16" s="39" t="s">
        <v>51</v>
      </c>
      <c r="C16" s="11"/>
      <c r="D16" s="11" t="n">
        <f aca="false">D15*(1+F24/100)</f>
        <v>520316.415450827</v>
      </c>
      <c r="E16" s="11" t="n">
        <f aca="false">E15*(1+F24/100)</f>
        <v>63691.20903606</v>
      </c>
      <c r="F16" s="11" t="n">
        <f aca="false">D16-E16</f>
        <v>456625.206414767</v>
      </c>
      <c r="G16" s="11"/>
      <c r="H16" s="11"/>
      <c r="I16" s="42"/>
      <c r="L16" s="21"/>
    </row>
    <row r="17" customFormat="false" ht="12.75" hidden="false" customHeight="false" outlineLevel="0" collapsed="false">
      <c r="A17" s="26" t="n">
        <v>17</v>
      </c>
      <c r="B17" s="11"/>
      <c r="C17" s="11"/>
      <c r="D17" s="43"/>
      <c r="E17" s="43" t="s">
        <v>52</v>
      </c>
      <c r="F17" s="18" t="n">
        <f aca="false">NPV(2%,F4:F15)-C3</f>
        <v>-229883.228016255</v>
      </c>
      <c r="G17" s="11"/>
      <c r="H17" s="11"/>
      <c r="I17" s="26"/>
      <c r="L17" s="22"/>
    </row>
    <row r="18" customFormat="false" ht="12.75" hidden="false" customHeight="false" outlineLevel="0" collapsed="false">
      <c r="A18" s="26" t="n">
        <v>18</v>
      </c>
      <c r="B18" s="11"/>
      <c r="C18" s="11"/>
      <c r="D18" s="43"/>
      <c r="E18" s="43" t="s">
        <v>52</v>
      </c>
      <c r="F18" s="18" t="n">
        <f aca="false">NPV(2%,F4:F16)-C3</f>
        <v>123102.908313754</v>
      </c>
      <c r="G18" s="11"/>
      <c r="H18" s="11"/>
      <c r="I18" s="26"/>
      <c r="L18" s="22"/>
    </row>
    <row r="19" customFormat="false" ht="12.75" hidden="false" customHeight="false" outlineLevel="0" collapsed="false">
      <c r="A19" s="26" t="n">
        <v>19</v>
      </c>
      <c r="B19" s="11"/>
      <c r="C19" s="43" t="s">
        <v>53</v>
      </c>
      <c r="D19" s="43" t="s">
        <v>54</v>
      </c>
      <c r="E19" s="43" t="s">
        <v>55</v>
      </c>
      <c r="F19" s="44" t="s">
        <v>56</v>
      </c>
      <c r="G19" s="11"/>
      <c r="H19" s="11"/>
      <c r="I19" s="26"/>
    </row>
    <row r="20" customFormat="false" ht="12.75" hidden="false" customHeight="false" outlineLevel="0" collapsed="false">
      <c r="A20" s="26" t="n">
        <v>20</v>
      </c>
      <c r="B20" s="11"/>
      <c r="C20" s="11"/>
      <c r="D20" s="11"/>
      <c r="E20" s="11"/>
      <c r="F20" s="43" t="s">
        <v>57</v>
      </c>
      <c r="G20" s="11" t="n">
        <f aca="false">SUM(G3:G10)</f>
        <v>5648182.92400991</v>
      </c>
      <c r="H20" s="11" t="n">
        <f aca="false">SUM(H3:H10)</f>
        <v>18985331.2781919</v>
      </c>
      <c r="I20" s="26"/>
    </row>
    <row r="21" customFormat="false" ht="12.75" hidden="false" customHeight="false" outlineLevel="0" collapsed="false">
      <c r="A21" s="26" t="n">
        <v>21</v>
      </c>
      <c r="B21" s="11"/>
      <c r="C21" s="11"/>
      <c r="D21" s="11"/>
      <c r="E21" s="11"/>
      <c r="F21" s="43" t="s">
        <v>58</v>
      </c>
      <c r="G21" s="11" t="n">
        <f aca="false">H20-G20</f>
        <v>13337148.3541819</v>
      </c>
      <c r="H21" s="11"/>
      <c r="I21" s="26"/>
    </row>
    <row r="22" customFormat="false" ht="12.75" hidden="false" customHeight="false" outlineLevel="0" collapsed="false">
      <c r="A22" s="26" t="n">
        <v>22</v>
      </c>
      <c r="B22" s="11"/>
      <c r="C22" s="11"/>
      <c r="D22" s="43" t="s">
        <v>59</v>
      </c>
      <c r="E22" s="11" t="n">
        <f aca="false">G20/H20</f>
        <v>0.297502468682118</v>
      </c>
      <c r="F22" s="43" t="s">
        <v>60</v>
      </c>
      <c r="G22" s="11" t="n">
        <f aca="false">H20/G20</f>
        <v>3.36131664530321</v>
      </c>
      <c r="H22" s="11"/>
      <c r="I22" s="26"/>
    </row>
    <row r="23" customFormat="false" ht="12.75" hidden="false" customHeight="false" outlineLevel="0" collapsed="false">
      <c r="A23" s="26" t="n">
        <v>23</v>
      </c>
      <c r="B23" s="45" t="s">
        <v>61</v>
      </c>
      <c r="C23" s="45"/>
      <c r="D23" s="45"/>
      <c r="E23" s="45"/>
      <c r="F23" s="26" t="n">
        <v>2</v>
      </c>
      <c r="G23" s="46"/>
      <c r="H23" s="46"/>
      <c r="I23" s="46"/>
    </row>
    <row r="24" customFormat="false" ht="12.75" hidden="false" customHeight="false" outlineLevel="0" collapsed="false">
      <c r="A24" s="26" t="n">
        <v>24</v>
      </c>
      <c r="B24" s="45" t="s">
        <v>62</v>
      </c>
      <c r="C24" s="45"/>
      <c r="D24" s="45"/>
      <c r="E24" s="45"/>
      <c r="F24" s="26" t="n">
        <v>1</v>
      </c>
      <c r="G24" s="46"/>
      <c r="H24" s="46"/>
      <c r="I24" s="46"/>
    </row>
    <row r="25" customFormat="false" ht="12.75" hidden="false" customHeight="false" outlineLevel="0" collapsed="false">
      <c r="A25" s="26" t="n">
        <v>25</v>
      </c>
      <c r="B25" s="45" t="s">
        <v>63</v>
      </c>
      <c r="C25" s="45"/>
      <c r="D25" s="45"/>
      <c r="E25" s="45"/>
      <c r="F25" s="26" t="n">
        <v>54</v>
      </c>
      <c r="G25" s="46"/>
      <c r="H25" s="46"/>
      <c r="I25" s="46"/>
    </row>
    <row r="26" customFormat="false" ht="12.75" hidden="false" customHeight="false" outlineLevel="0" collapsed="false">
      <c r="A26" s="26" t="n">
        <v>26</v>
      </c>
      <c r="B26" s="45" t="s">
        <v>64</v>
      </c>
      <c r="C26" s="45"/>
      <c r="D26" s="45"/>
      <c r="E26" s="45"/>
      <c r="F26" s="13" t="n">
        <f aca="false">((1+F24/100)^F25-(1+F23/100)^F25)/((1+F24/100)-(1+F23/100))*((1/(1+F23/100)^F25))</f>
        <v>41.2585166614636</v>
      </c>
      <c r="G26" s="46"/>
      <c r="H26" s="46"/>
      <c r="I26" s="46"/>
    </row>
    <row r="27" customFormat="false" ht="12.75" hidden="false" customHeight="false" outlineLevel="0" collapsed="false">
      <c r="A27" s="26" t="n">
        <v>27</v>
      </c>
      <c r="B27" s="45" t="s">
        <v>65</v>
      </c>
      <c r="C27" s="45"/>
      <c r="D27" s="45"/>
      <c r="E27" s="45"/>
      <c r="F27" s="11" t="n">
        <f aca="false">E10*F26</f>
        <v>2475510.99968781</v>
      </c>
      <c r="G27" s="46"/>
      <c r="H27" s="46"/>
      <c r="I27" s="46"/>
    </row>
    <row r="28" customFormat="false" ht="12.75" hidden="false" customHeight="false" outlineLevel="0" collapsed="false">
      <c r="A28" s="26" t="n">
        <v>28</v>
      </c>
      <c r="B28" s="45" t="s">
        <v>66</v>
      </c>
      <c r="C28" s="45"/>
      <c r="D28" s="45"/>
      <c r="E28" s="45"/>
      <c r="F28" s="11" t="n">
        <f aca="false">D10*F26</f>
        <v>20223340.5404096</v>
      </c>
      <c r="G28" s="46"/>
      <c r="H28" s="46"/>
      <c r="I28" s="4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46"/>
    </row>
    <row r="31" customFormat="false" ht="12.75" hidden="false" customHeight="false" outlineLevel="0" collapsed="false">
      <c r="B31" s="0" t="n">
        <v>1</v>
      </c>
      <c r="C31" s="41" t="n">
        <f aca="false">F4/(1.02)^B31</f>
        <v>-0</v>
      </c>
    </row>
    <row r="32" customFormat="false" ht="12.75" hidden="false" customHeight="false" outlineLevel="0" collapsed="false">
      <c r="B32" s="0" t="n">
        <v>2</v>
      </c>
      <c r="C32" s="41" t="n">
        <f aca="false">F5/(1.02)^B32</f>
        <v>70669.2041522491</v>
      </c>
    </row>
    <row r="33" customFormat="false" ht="12.75" hidden="false" customHeight="false" outlineLevel="0" collapsed="false">
      <c r="B33" s="0" t="n">
        <v>3</v>
      </c>
      <c r="C33" s="41" t="n">
        <f aca="false">F6/(1.02)^B33</f>
        <v>138567.066965194</v>
      </c>
    </row>
    <row r="34" customFormat="false" ht="12.75" hidden="false" customHeight="false" outlineLevel="0" collapsed="false">
      <c r="B34" s="0" t="n">
        <v>4</v>
      </c>
      <c r="C34" s="41" t="n">
        <f aca="false">F7/(1.02)^B34</f>
        <v>203775.098478227</v>
      </c>
    </row>
    <row r="35" customFormat="false" ht="12.75" hidden="false" customHeight="false" outlineLevel="0" collapsed="false">
      <c r="B35" s="0" t="n">
        <v>5</v>
      </c>
      <c r="C35" s="41" t="n">
        <f aca="false">F8/(1.02)^B35</f>
        <v>266372.677749316</v>
      </c>
    </row>
    <row r="36" customFormat="false" ht="12.75" hidden="false" customHeight="false" outlineLevel="0" collapsed="false">
      <c r="B36" s="0" t="n">
        <v>6</v>
      </c>
      <c r="C36" s="41" t="n">
        <f aca="false">F9/(1.02)^B36</f>
        <v>348199.578757276</v>
      </c>
    </row>
    <row r="37" customFormat="false" ht="12.75" hidden="false" customHeight="false" outlineLevel="0" collapsed="false">
      <c r="B37" s="0" t="n">
        <v>7</v>
      </c>
      <c r="C37" s="41" t="n">
        <f aca="false">F10/(1.02)^B37</f>
        <v>374481.559328847</v>
      </c>
    </row>
    <row r="38" customFormat="false" ht="12.75" hidden="false" customHeight="false" outlineLevel="0" collapsed="false">
      <c r="B38" s="0" t="n">
        <v>8</v>
      </c>
      <c r="C38" s="41" t="n">
        <f aca="false">F11/(1.02)^B38</f>
        <v>370810.17149229</v>
      </c>
    </row>
    <row r="39" customFormat="false" ht="12.75" hidden="false" customHeight="false" outlineLevel="0" collapsed="false">
      <c r="B39" s="0" t="n">
        <v>9</v>
      </c>
      <c r="C39" s="41" t="n">
        <f aca="false">F12/(1.02)^B39</f>
        <v>367174.77765413</v>
      </c>
    </row>
    <row r="40" customFormat="false" ht="12.75" hidden="false" customHeight="false" outlineLevel="0" collapsed="false">
      <c r="B40" s="0" t="n">
        <v>10</v>
      </c>
      <c r="C40" s="41" t="n">
        <f aca="false">F13/(1.02)^B40</f>
        <v>363575.024932031</v>
      </c>
    </row>
    <row r="41" customFormat="false" ht="12.75" hidden="false" customHeight="false" outlineLevel="0" collapsed="false">
      <c r="B41" s="0" t="n">
        <v>11</v>
      </c>
      <c r="C41" s="41" t="n">
        <f aca="false">F14/(1.02)^B41</f>
        <v>360010.563903285</v>
      </c>
    </row>
    <row r="42" customFormat="false" ht="12.75" hidden="false" customHeight="false" outlineLevel="0" collapsed="false">
      <c r="B42" s="0" t="n">
        <v>12</v>
      </c>
      <c r="C42" s="41" t="n">
        <f aca="false">F15/(1.02)^B42</f>
        <v>356481.0485709</v>
      </c>
      <c r="H42" s="47"/>
    </row>
    <row r="43" customFormat="false" ht="12.75" hidden="false" customHeight="false" outlineLevel="0" collapsed="false">
      <c r="B43" s="0" t="n">
        <v>13</v>
      </c>
      <c r="C43" s="41" t="n">
        <f aca="false">F16/(1.02)^B43</f>
        <v>352986.136330009</v>
      </c>
      <c r="F43" s="41" t="n">
        <f aca="false">SUM(C31:C42)</f>
        <v>3220116.77198375</v>
      </c>
      <c r="G43" s="0" t="s">
        <v>67</v>
      </c>
      <c r="H43" s="21" t="n">
        <f aca="false">F43-C3</f>
        <v>-229883.228016255</v>
      </c>
    </row>
    <row r="44" customFormat="false" ht="12.75" hidden="false" customHeight="false" outlineLevel="0" collapsed="false">
      <c r="C44" s="41" t="n">
        <f aca="false">SUM(C31:C43)</f>
        <v>3573102.90831375</v>
      </c>
      <c r="F44" s="41" t="n">
        <f aca="false">SUM(C31:C43)</f>
        <v>3573102.90831375</v>
      </c>
      <c r="G44" s="0" t="s">
        <v>68</v>
      </c>
      <c r="H44" s="21" t="n">
        <f aca="false">F44-C3</f>
        <v>123102.908313754</v>
      </c>
    </row>
  </sheetData>
  <mergeCells count="6"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8" min="6" style="0" width="12.42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/>
      <c r="H1" s="36"/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69</v>
      </c>
      <c r="G2" s="38" t="s">
        <v>70</v>
      </c>
      <c r="H2" s="38" t="s">
        <v>71</v>
      </c>
    </row>
    <row r="3" customFormat="false" ht="12.75" hidden="false" customHeight="false" outlineLevel="0" collapsed="false">
      <c r="A3" s="26" t="n">
        <v>0</v>
      </c>
      <c r="B3" s="39" t="s">
        <v>38</v>
      </c>
      <c r="C3" s="31" t="n">
        <v>3450000</v>
      </c>
      <c r="D3" s="11"/>
      <c r="E3" s="11"/>
      <c r="F3" s="11"/>
      <c r="G3" s="11"/>
      <c r="H3" s="11" t="n">
        <f aca="false">G3-$C$3</f>
        <v>-3450000</v>
      </c>
      <c r="K3" s="41"/>
    </row>
    <row r="4" customFormat="false" ht="12.75" hidden="false" customHeight="false" outlineLevel="0" collapsed="false">
      <c r="A4" s="26" t="n">
        <f aca="false">A3+1</f>
        <v>1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 t="n">
        <f aca="false">F4/(1+0.01*$F$65)^A4</f>
        <v>-0</v>
      </c>
      <c r="H4" s="11" t="n">
        <f aca="false">G4+H3</f>
        <v>-3450000</v>
      </c>
      <c r="K4" s="21"/>
    </row>
    <row r="5" customFormat="false" ht="12.75" hidden="false" customHeight="false" outlineLevel="0" collapsed="false">
      <c r="A5" s="26" t="n">
        <f aca="false">A4+1</f>
        <v>2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 t="n">
        <f aca="false">F5/(1+0.01*$F$65)^A5</f>
        <v>70669.2041522491</v>
      </c>
      <c r="H5" s="11" t="n">
        <f aca="false">G5+H4</f>
        <v>-3379330.79584775</v>
      </c>
      <c r="K5" s="21"/>
    </row>
    <row r="6" customFormat="false" ht="12.75" hidden="false" customHeight="false" outlineLevel="0" collapsed="false">
      <c r="A6" s="26" t="n">
        <f aca="false">A5+1</f>
        <v>3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 t="n">
        <f aca="false">F6/(1+0.01*$F$65)^A6</f>
        <v>138567.066965194</v>
      </c>
      <c r="H6" s="11" t="n">
        <f aca="false">G6+H5</f>
        <v>-3240763.72888256</v>
      </c>
      <c r="K6" s="21"/>
    </row>
    <row r="7" customFormat="false" ht="12.75" hidden="false" customHeight="false" outlineLevel="0" collapsed="false">
      <c r="A7" s="26" t="n">
        <f aca="false">A6+1</f>
        <v>4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 t="n">
        <f aca="false">F7/(1+0.01*$F$65)^A7</f>
        <v>203775.098478227</v>
      </c>
      <c r="H7" s="11" t="n">
        <f aca="false">G7+H6</f>
        <v>-3036988.63040433</v>
      </c>
      <c r="K7" s="21"/>
    </row>
    <row r="8" customFormat="false" ht="12.75" hidden="false" customHeight="false" outlineLevel="0" collapsed="false">
      <c r="A8" s="26" t="n">
        <f aca="false">A7+1</f>
        <v>5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 t="n">
        <f aca="false">F8/(1+0.01*$F$65)^A8</f>
        <v>266372.677749316</v>
      </c>
      <c r="H8" s="11" t="n">
        <f aca="false">G8+H7</f>
        <v>-2770615.95265501</v>
      </c>
      <c r="K8" s="21"/>
    </row>
    <row r="9" customFormat="false" ht="12.75" hidden="false" customHeight="false" outlineLevel="0" collapsed="false">
      <c r="A9" s="26" t="n">
        <f aca="false">A8+1</f>
        <v>6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 t="n">
        <f aca="false">F9/(1+0.01*$F$65)^A9</f>
        <v>348199.578757276</v>
      </c>
      <c r="H9" s="11" t="n">
        <f aca="false">G9+H8</f>
        <v>-2422416.37389774</v>
      </c>
      <c r="K9" s="21"/>
    </row>
    <row r="10" customFormat="false" ht="12.75" hidden="false" customHeight="false" outlineLevel="0" collapsed="false">
      <c r="A10" s="26" t="n">
        <f aca="false">A9+1</f>
        <v>7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10/(1+0.01*$F$65)^A10</f>
        <v>374481.559328847</v>
      </c>
      <c r="H10" s="11" t="n">
        <f aca="false">G10+H9</f>
        <v>-2047934.81456889</v>
      </c>
      <c r="K10" s="21"/>
    </row>
    <row r="11" customFormat="false" ht="12.75" hidden="false" customHeight="false" outlineLevel="0" collapsed="false">
      <c r="A11" s="26" t="n">
        <f aca="false">A10+1</f>
        <v>8</v>
      </c>
      <c r="B11" s="39" t="s">
        <v>46</v>
      </c>
      <c r="C11" s="11"/>
      <c r="D11" s="11" t="n">
        <f aca="false">D10*(1+F66/100)</f>
        <v>495063.216</v>
      </c>
      <c r="E11" s="11" t="n">
        <f aca="false">E10*(1+F66/100)</f>
        <v>60600</v>
      </c>
      <c r="F11" s="11" t="n">
        <f aca="false">D11-E11</f>
        <v>434463.216</v>
      </c>
      <c r="G11" s="11" t="n">
        <f aca="false">F11/(1+0.01*$F$65)^A11</f>
        <v>370810.17149229</v>
      </c>
      <c r="H11" s="11" t="n">
        <f aca="false">G11+H10</f>
        <v>-1677124.6430766</v>
      </c>
      <c r="K11" s="21"/>
    </row>
    <row r="12" customFormat="false" ht="12.75" hidden="false" customHeight="false" outlineLevel="0" collapsed="false">
      <c r="A12" s="26" t="n">
        <f aca="false">A11+1</f>
        <v>9</v>
      </c>
      <c r="B12" s="39" t="s">
        <v>47</v>
      </c>
      <c r="C12" s="11"/>
      <c r="D12" s="11" t="n">
        <f aca="false">D11*(1+F66/100)</f>
        <v>500013.84816</v>
      </c>
      <c r="E12" s="11" t="n">
        <f aca="false">E11*(1+F66/100)</f>
        <v>61206</v>
      </c>
      <c r="F12" s="11" t="n">
        <f aca="false">D12-E12</f>
        <v>438807.84816</v>
      </c>
      <c r="G12" s="11" t="n">
        <f aca="false">F12/(1+0.01*$F$65)^A12</f>
        <v>367174.77765413</v>
      </c>
      <c r="H12" s="11" t="n">
        <f aca="false">G12+H11</f>
        <v>-1309949.86542247</v>
      </c>
      <c r="K12" s="21"/>
    </row>
    <row r="13" customFormat="false" ht="12.75" hidden="false" customHeight="false" outlineLevel="0" collapsed="false">
      <c r="A13" s="26" t="n">
        <f aca="false">A12+1</f>
        <v>10</v>
      </c>
      <c r="B13" s="39" t="s">
        <v>48</v>
      </c>
      <c r="C13" s="11"/>
      <c r="D13" s="11" t="n">
        <f aca="false">D12*(1+F66/100)</f>
        <v>505013.9866416</v>
      </c>
      <c r="E13" s="11" t="n">
        <f aca="false">E12*(1+F66/100)</f>
        <v>61818.06</v>
      </c>
      <c r="F13" s="11" t="n">
        <f aca="false">D13-E13</f>
        <v>443195.9266416</v>
      </c>
      <c r="G13" s="11" t="n">
        <f aca="false">F13/(1+0.01*$F$65)^A13</f>
        <v>363575.024932031</v>
      </c>
      <c r="H13" s="11" t="n">
        <f aca="false">G13+H12</f>
        <v>-946374.84049044</v>
      </c>
      <c r="K13" s="21"/>
    </row>
    <row r="14" customFormat="false" ht="12.75" hidden="false" customHeight="false" outlineLevel="0" collapsed="false">
      <c r="A14" s="26" t="n">
        <f aca="false">A13+1</f>
        <v>11</v>
      </c>
      <c r="B14" s="39" t="s">
        <v>49</v>
      </c>
      <c r="C14" s="11"/>
      <c r="D14" s="11" t="n">
        <f aca="false">D13*(1+F66/100)</f>
        <v>510064.126508016</v>
      </c>
      <c r="E14" s="11" t="n">
        <f aca="false">E13*(1+F66/100)</f>
        <v>62436.2406</v>
      </c>
      <c r="F14" s="11" t="n">
        <f aca="false">D14-E14</f>
        <v>447627.885908016</v>
      </c>
      <c r="G14" s="11" t="n">
        <f aca="false">F14/(1+0.01*$F$65)^A14</f>
        <v>360010.563903285</v>
      </c>
      <c r="H14" s="11" t="n">
        <f aca="false">G14+H13</f>
        <v>-586364.276587155</v>
      </c>
      <c r="K14" s="21"/>
    </row>
    <row r="15" customFormat="false" ht="12.75" hidden="false" customHeight="false" outlineLevel="0" collapsed="false">
      <c r="A15" s="26" t="n">
        <f aca="false">A14+1</f>
        <v>12</v>
      </c>
      <c r="B15" s="39" t="s">
        <v>50</v>
      </c>
      <c r="C15" s="11"/>
      <c r="D15" s="11" t="n">
        <f aca="false">D14*(1+F66/100)</f>
        <v>515164.767773096</v>
      </c>
      <c r="E15" s="11" t="n">
        <f aca="false">E14*(1+F66/100)</f>
        <v>63060.603006</v>
      </c>
      <c r="F15" s="11" t="n">
        <f aca="false">D15-E15</f>
        <v>452104.164767096</v>
      </c>
      <c r="G15" s="11" t="n">
        <f aca="false">F15/(1+0.01*$F$65)^A15</f>
        <v>356481.0485709</v>
      </c>
      <c r="H15" s="11" t="n">
        <f aca="false">G15+H14</f>
        <v>-229883.228016255</v>
      </c>
      <c r="K15" s="21"/>
    </row>
    <row r="16" customFormat="false" ht="12.75" hidden="false" customHeight="false" outlineLevel="0" collapsed="false">
      <c r="A16" s="26" t="n">
        <f aca="false">A15+1</f>
        <v>13</v>
      </c>
      <c r="B16" s="39" t="s">
        <v>51</v>
      </c>
      <c r="C16" s="11"/>
      <c r="D16" s="11" t="n">
        <f aca="false">D15*(1+$F$66/100)</f>
        <v>520316.415450827</v>
      </c>
      <c r="E16" s="11" t="n">
        <f aca="false">E15*(1+$F$66/100)</f>
        <v>63691.20903606</v>
      </c>
      <c r="F16" s="11" t="n">
        <f aca="false">D16-E16</f>
        <v>456625.206414767</v>
      </c>
      <c r="G16" s="11" t="n">
        <f aca="false">F16/(1+0.01*$F$65)^A16</f>
        <v>352986.136330009</v>
      </c>
      <c r="H16" s="11" t="n">
        <f aca="false">G16+H15</f>
        <v>123102.908313753</v>
      </c>
      <c r="K16" s="21"/>
    </row>
    <row r="17" customFormat="false" ht="12.75" hidden="false" customHeight="false" outlineLevel="0" collapsed="false">
      <c r="A17" s="26" t="n">
        <f aca="false">A16+1</f>
        <v>14</v>
      </c>
      <c r="B17" s="39"/>
      <c r="C17" s="11"/>
      <c r="D17" s="11" t="n">
        <f aca="false">D16*(1+$F$66/100)</f>
        <v>525519.579605335</v>
      </c>
      <c r="E17" s="11" t="n">
        <f aca="false">E16*(1+$F$66/100)</f>
        <v>64328.1211264206</v>
      </c>
      <c r="F17" s="11" t="n">
        <f aca="false">D17-E17</f>
        <v>461191.458478915</v>
      </c>
      <c r="G17" s="11" t="n">
        <f aca="false">F17/(1+0.01*$F$65)^A17</f>
        <v>349525.487934616</v>
      </c>
      <c r="H17" s="11" t="n">
        <f aca="false">G17+H16</f>
        <v>472628.39624837</v>
      </c>
      <c r="K17" s="21"/>
    </row>
    <row r="18" customFormat="false" ht="12.75" hidden="false" customHeight="false" outlineLevel="0" collapsed="false">
      <c r="A18" s="26" t="n">
        <f aca="false">A17+1</f>
        <v>15</v>
      </c>
      <c r="B18" s="39"/>
      <c r="C18" s="11"/>
      <c r="D18" s="11" t="n">
        <f aca="false">D17*(1+$F$66/100)</f>
        <v>530774.775401389</v>
      </c>
      <c r="E18" s="11" t="n">
        <f aca="false">E17*(1+$F$66/100)</f>
        <v>64971.4023376848</v>
      </c>
      <c r="F18" s="11" t="n">
        <f aca="false">D18-E18</f>
        <v>465803.373063704</v>
      </c>
      <c r="G18" s="11" t="n">
        <f aca="false">F18/(1+0.01*$F$65)^A18</f>
        <v>346098.767464669</v>
      </c>
      <c r="H18" s="11" t="n">
        <f aca="false">G18+H17</f>
        <v>818727.163713039</v>
      </c>
      <c r="K18" s="21"/>
    </row>
    <row r="19" customFormat="false" ht="12.75" hidden="false" customHeight="false" outlineLevel="0" collapsed="false">
      <c r="A19" s="26" t="n">
        <f aca="false">A18+1</f>
        <v>16</v>
      </c>
      <c r="B19" s="39"/>
      <c r="C19" s="11"/>
      <c r="D19" s="11" t="n">
        <f aca="false">D18*(1+$F$66/100)</f>
        <v>536082.523155403</v>
      </c>
      <c r="E19" s="11" t="n">
        <f aca="false">E18*(1+$F$66/100)</f>
        <v>65621.1163610617</v>
      </c>
      <c r="F19" s="11" t="n">
        <f aca="false">D19-E19</f>
        <v>470461.406794341</v>
      </c>
      <c r="G19" s="11" t="n">
        <f aca="false">F19/(1+0.01*$F$65)^A19</f>
        <v>342705.642293447</v>
      </c>
      <c r="H19" s="11" t="n">
        <f aca="false">G19+H18</f>
        <v>1161432.80600649</v>
      </c>
      <c r="K19" s="21"/>
    </row>
    <row r="20" customFormat="false" ht="12.75" hidden="false" customHeight="false" outlineLevel="0" collapsed="false">
      <c r="A20" s="26" t="n">
        <f aca="false">A19+1</f>
        <v>17</v>
      </c>
      <c r="B20" s="39"/>
      <c r="C20" s="11"/>
      <c r="D20" s="11" t="n">
        <f aca="false">D19*(1+$F$66/100)</f>
        <v>541443.348386957</v>
      </c>
      <c r="E20" s="11" t="n">
        <f aca="false">E19*(1+$F$66/100)</f>
        <v>66277.3275246723</v>
      </c>
      <c r="F20" s="11" t="n">
        <f aca="false">D20-E20</f>
        <v>475166.020862284</v>
      </c>
      <c r="G20" s="11" t="n">
        <f aca="false">F20/(1+0.01*$F$65)^A20</f>
        <v>339345.783055276</v>
      </c>
      <c r="H20" s="11" t="n">
        <f aca="false">G20+H19</f>
        <v>1500778.58906176</v>
      </c>
      <c r="K20" s="21"/>
    </row>
    <row r="21" customFormat="false" ht="12.75" hidden="false" customHeight="false" outlineLevel="0" collapsed="false">
      <c r="A21" s="26" t="n">
        <f aca="false">A20+1</f>
        <v>18</v>
      </c>
      <c r="B21" s="39"/>
      <c r="C21" s="11"/>
      <c r="D21" s="11" t="n">
        <f aca="false">D20*(1+$F$66/100)</f>
        <v>546857.781870826</v>
      </c>
      <c r="E21" s="11" t="n">
        <f aca="false">E20*(1+$F$66/100)</f>
        <v>66940.100799919</v>
      </c>
      <c r="F21" s="11" t="n">
        <f aca="false">D21-E21</f>
        <v>479917.681070907</v>
      </c>
      <c r="G21" s="11" t="n">
        <f aca="false">F21/(1+0.01*$F$65)^A21</f>
        <v>336018.863613558</v>
      </c>
      <c r="H21" s="11" t="n">
        <f aca="false">G21+H20</f>
        <v>1836797.45267532</v>
      </c>
      <c r="K21" s="21"/>
    </row>
    <row r="22" customFormat="false" ht="12.75" hidden="false" customHeight="false" outlineLevel="0" collapsed="false">
      <c r="A22" s="26" t="n">
        <f aca="false">A21+1</f>
        <v>19</v>
      </c>
      <c r="B22" s="39"/>
      <c r="C22" s="11"/>
      <c r="D22" s="11" t="n">
        <f aca="false">D21*(1+$F$66/100)</f>
        <v>552326.359689534</v>
      </c>
      <c r="E22" s="11" t="n">
        <f aca="false">E21*(1+$F$66/100)</f>
        <v>67609.5018079182</v>
      </c>
      <c r="F22" s="11" t="n">
        <f aca="false">D22-E22</f>
        <v>484716.857881616</v>
      </c>
      <c r="G22" s="11" t="n">
        <f aca="false">F22/(1+0.01*$F$65)^A22</f>
        <v>332724.561029111</v>
      </c>
      <c r="H22" s="11" t="n">
        <f aca="false">G22+H21</f>
        <v>2169522.01370443</v>
      </c>
      <c r="K22" s="21"/>
    </row>
    <row r="23" customFormat="false" ht="12.75" hidden="false" customHeight="false" outlineLevel="0" collapsed="false">
      <c r="A23" s="26" t="n">
        <f aca="false">A22+1</f>
        <v>20</v>
      </c>
      <c r="B23" s="39"/>
      <c r="C23" s="11"/>
      <c r="D23" s="11" t="n">
        <f aca="false">D22*(1+$F$66/100)</f>
        <v>557849.62328643</v>
      </c>
      <c r="E23" s="11" t="n">
        <f aca="false">E22*(1+$F$66/100)</f>
        <v>68285.5968259974</v>
      </c>
      <c r="F23" s="11" t="n">
        <f aca="false">D23-E23</f>
        <v>489564.026460432</v>
      </c>
      <c r="G23" s="11" t="n">
        <f aca="false">F23/(1+0.01*$F$65)^A23</f>
        <v>329462.555528825</v>
      </c>
      <c r="H23" s="11" t="n">
        <f aca="false">G23+H22</f>
        <v>2498984.56923326</v>
      </c>
      <c r="K23" s="21"/>
    </row>
    <row r="24" customFormat="false" ht="12.75" hidden="false" customHeight="false" outlineLevel="0" collapsed="false">
      <c r="A24" s="26" t="n">
        <f aca="false">A23+1</f>
        <v>21</v>
      </c>
      <c r="B24" s="39"/>
      <c r="C24" s="11"/>
      <c r="D24" s="11" t="n">
        <f aca="false">D23*(1+$F$66/100)</f>
        <v>563428.119519294</v>
      </c>
      <c r="E24" s="11" t="n">
        <f aca="false">E23*(1+$F$66/100)</f>
        <v>68968.4527942573</v>
      </c>
      <c r="F24" s="11" t="n">
        <f aca="false">D24-E24</f>
        <v>494459.666725037</v>
      </c>
      <c r="G24" s="11" t="n">
        <f aca="false">F24/(1+0.01*$F$65)^A24</f>
        <v>326232.530474621</v>
      </c>
      <c r="H24" s="11" t="n">
        <f aca="false">G24+H23</f>
        <v>2825217.09970788</v>
      </c>
      <c r="K24" s="21"/>
    </row>
    <row r="25" customFormat="false" ht="12.75" hidden="false" customHeight="false" outlineLevel="0" collapsed="false">
      <c r="A25" s="26" t="n">
        <f aca="false">A24+1</f>
        <v>22</v>
      </c>
      <c r="B25" s="39"/>
      <c r="C25" s="11"/>
      <c r="D25" s="11" t="n">
        <f aca="false">D24*(1+$F$66/100)</f>
        <v>569062.400714487</v>
      </c>
      <c r="E25" s="11" t="n">
        <f aca="false">E24*(1+$F$66/100)</f>
        <v>69658.1373221999</v>
      </c>
      <c r="F25" s="11" t="n">
        <f aca="false">D25-E25</f>
        <v>499404.263392287</v>
      </c>
      <c r="G25" s="11" t="n">
        <f aca="false">F25/(1+0.01*$F$65)^A25</f>
        <v>323034.172332713</v>
      </c>
      <c r="H25" s="11" t="n">
        <f aca="false">G25+H24</f>
        <v>3148251.27204059</v>
      </c>
      <c r="K25" s="21"/>
    </row>
    <row r="26" customFormat="false" ht="12.75" hidden="false" customHeight="false" outlineLevel="0" collapsed="false">
      <c r="A26" s="26" t="n">
        <f aca="false">A25+1</f>
        <v>23</v>
      </c>
      <c r="B26" s="39"/>
      <c r="C26" s="11"/>
      <c r="D26" s="11" t="n">
        <f aca="false">D25*(1+$F$66/100)</f>
        <v>574753.024721632</v>
      </c>
      <c r="E26" s="11" t="n">
        <f aca="false">E25*(1+$F$66/100)</f>
        <v>70354.7186954219</v>
      </c>
      <c r="F26" s="11" t="n">
        <f aca="false">D26-E26</f>
        <v>504398.30602621</v>
      </c>
      <c r="G26" s="11" t="n">
        <f aca="false">F26/(1+0.01*$F$65)^A26</f>
        <v>319867.170643177</v>
      </c>
      <c r="H26" s="11" t="n">
        <f aca="false">G26+H25</f>
        <v>3468118.44268377</v>
      </c>
      <c r="K26" s="21"/>
    </row>
    <row r="27" customFormat="false" ht="12.75" hidden="false" customHeight="false" outlineLevel="0" collapsed="false">
      <c r="A27" s="26" t="n">
        <f aca="false">A26+1</f>
        <v>24</v>
      </c>
      <c r="B27" s="39"/>
      <c r="C27" s="11"/>
      <c r="D27" s="11" t="n">
        <f aca="false">D26*(1+$F$66/100)</f>
        <v>580500.554968848</v>
      </c>
      <c r="E27" s="11" t="n">
        <f aca="false">E26*(1+$F$66/100)</f>
        <v>71058.2658823761</v>
      </c>
      <c r="F27" s="11" t="n">
        <f aca="false">D27-E27</f>
        <v>509442.289086472</v>
      </c>
      <c r="G27" s="11" t="n">
        <f aca="false">F27/(1+0.01*$F$65)^A27</f>
        <v>316731.217989812</v>
      </c>
      <c r="H27" s="11" t="n">
        <f aca="false">G27+H26</f>
        <v>3784849.66067358</v>
      </c>
      <c r="K27" s="21"/>
    </row>
    <row r="28" customFormat="false" ht="12.75" hidden="false" customHeight="false" outlineLevel="0" collapsed="false">
      <c r="A28" s="26" t="n">
        <f aca="false">A27+1</f>
        <v>25</v>
      </c>
      <c r="B28" s="39"/>
      <c r="C28" s="11"/>
      <c r="D28" s="11" t="n">
        <f aca="false">D27*(1+$F$66/100)</f>
        <v>586305.560518537</v>
      </c>
      <c r="E28" s="11" t="n">
        <f aca="false">E27*(1+$F$66/100)</f>
        <v>71768.8485411999</v>
      </c>
      <c r="F28" s="11" t="n">
        <f aca="false">D28-E28</f>
        <v>514536.711977337</v>
      </c>
      <c r="G28" s="11" t="n">
        <f aca="false">F28/(1+0.01*$F$65)^A28</f>
        <v>313626.009970304</v>
      </c>
      <c r="H28" s="11" t="n">
        <f aca="false">G28+H27</f>
        <v>4098475.67064388</v>
      </c>
      <c r="K28" s="21"/>
    </row>
    <row r="29" customFormat="false" ht="12.75" hidden="false" customHeight="false" outlineLevel="0" collapsed="false">
      <c r="A29" s="26" t="n">
        <f aca="false">A28+1</f>
        <v>26</v>
      </c>
      <c r="B29" s="39"/>
      <c r="C29" s="11"/>
      <c r="D29" s="11" t="n">
        <f aca="false">D28*(1+$F$66/100)</f>
        <v>592168.616123722</v>
      </c>
      <c r="E29" s="11" t="n">
        <f aca="false">E28*(1+$F$66/100)</f>
        <v>72486.5370266119</v>
      </c>
      <c r="F29" s="11" t="n">
        <f aca="false">D29-E29</f>
        <v>519682.07909711</v>
      </c>
      <c r="G29" s="11" t="n">
        <f aca="false">F29/(1+0.01*$F$65)^A29</f>
        <v>310551.245166674</v>
      </c>
      <c r="H29" s="11" t="n">
        <f aca="false">G29+H28</f>
        <v>4409026.91581056</v>
      </c>
      <c r="K29" s="21"/>
    </row>
    <row r="30" customFormat="false" ht="12.75" hidden="false" customHeight="false" outlineLevel="0" collapsed="false">
      <c r="A30" s="26" t="n">
        <f aca="false">A29+1</f>
        <v>27</v>
      </c>
      <c r="B30" s="39"/>
      <c r="C30" s="11"/>
      <c r="D30" s="11" t="n">
        <f aca="false">D29*(1+$F$66/100)</f>
        <v>598090.302284959</v>
      </c>
      <c r="E30" s="11" t="n">
        <f aca="false">E29*(1+$F$66/100)</f>
        <v>73211.402396878</v>
      </c>
      <c r="F30" s="11" t="n">
        <f aca="false">D30-E30</f>
        <v>524878.899888081</v>
      </c>
      <c r="G30" s="11" t="n">
        <f aca="false">F30/(1+0.01*$F$65)^A30</f>
        <v>307506.62511602</v>
      </c>
      <c r="H30" s="11" t="n">
        <f aca="false">G30+H29</f>
        <v>4716533.54092658</v>
      </c>
      <c r="K30" s="21"/>
    </row>
    <row r="31" customFormat="false" ht="12.75" hidden="false" customHeight="false" outlineLevel="0" collapsed="false">
      <c r="A31" s="26" t="n">
        <f aca="false">A30+1</f>
        <v>28</v>
      </c>
      <c r="B31" s="39"/>
      <c r="C31" s="11"/>
      <c r="D31" s="11" t="n">
        <f aca="false">D30*(1+$F$66/100)</f>
        <v>604071.205307809</v>
      </c>
      <c r="E31" s="11" t="n">
        <f aca="false">E30*(1+$F$66/100)</f>
        <v>73943.5164208468</v>
      </c>
      <c r="F31" s="11" t="n">
        <f aca="false">D31-E31</f>
        <v>530127.688886962</v>
      </c>
      <c r="G31" s="11" t="n">
        <f aca="false">F31/(1+0.01*$F$65)^A31</f>
        <v>304491.854281549</v>
      </c>
      <c r="H31" s="11" t="n">
        <f aca="false">G31+H30</f>
        <v>5021025.39520813</v>
      </c>
      <c r="K31" s="21"/>
    </row>
    <row r="32" customFormat="false" ht="12.75" hidden="false" customHeight="false" outlineLevel="0" collapsed="false">
      <c r="A32" s="26" t="n">
        <f aca="false">A31+1</f>
        <v>29</v>
      </c>
      <c r="B32" s="39"/>
      <c r="C32" s="11"/>
      <c r="D32" s="11" t="n">
        <f aca="false">D31*(1+$F$66/100)</f>
        <v>610111.917360887</v>
      </c>
      <c r="E32" s="11" t="n">
        <f aca="false">E31*(1+$F$66/100)</f>
        <v>74682.9515850553</v>
      </c>
      <c r="F32" s="11" t="n">
        <f aca="false">D32-E32</f>
        <v>535428.965775832</v>
      </c>
      <c r="G32" s="11" t="n">
        <f aca="false">F32/(1+0.01*$F$65)^A32</f>
        <v>301506.640023887</v>
      </c>
      <c r="H32" s="11" t="n">
        <f aca="false">G32+H31</f>
        <v>5322532.03523202</v>
      </c>
      <c r="K32" s="21"/>
    </row>
    <row r="33" customFormat="false" ht="12.75" hidden="false" customHeight="false" outlineLevel="0" collapsed="false">
      <c r="A33" s="26" t="n">
        <f aca="false">A32+1</f>
        <v>30</v>
      </c>
      <c r="B33" s="39"/>
      <c r="C33" s="11"/>
      <c r="D33" s="11" t="n">
        <f aca="false">D32*(1+$F$66/100)</f>
        <v>616213.036534496</v>
      </c>
      <c r="E33" s="11" t="n">
        <f aca="false">E32*(1+$F$66/100)</f>
        <v>75429.7811009058</v>
      </c>
      <c r="F33" s="11" t="n">
        <f aca="false">D33-E33</f>
        <v>540783.25543359</v>
      </c>
      <c r="G33" s="11" t="n">
        <f aca="false">F33/(1+0.01*$F$65)^A33</f>
        <v>298550.692572673</v>
      </c>
      <c r="H33" s="11" t="n">
        <f aca="false">G33+H32</f>
        <v>5621082.72780469</v>
      </c>
      <c r="K33" s="21"/>
    </row>
    <row r="34" customFormat="false" ht="12.75" hidden="false" customHeight="false" outlineLevel="0" collapsed="false">
      <c r="A34" s="26" t="n">
        <f aca="false">A33+1</f>
        <v>31</v>
      </c>
      <c r="B34" s="39"/>
      <c r="C34" s="11"/>
      <c r="D34" s="11" t="n">
        <f aca="false">D33*(1+$F$66/100)</f>
        <v>622375.166899841</v>
      </c>
      <c r="E34" s="11" t="n">
        <f aca="false">E33*(1+$F$66/100)</f>
        <v>76184.0789119149</v>
      </c>
      <c r="F34" s="11" t="n">
        <f aca="false">D34-E34</f>
        <v>546191.087987926</v>
      </c>
      <c r="G34" s="11" t="n">
        <f aca="false">F34/(1+0.01*$F$65)^A34</f>
        <v>295623.724998431</v>
      </c>
      <c r="H34" s="11" t="n">
        <f aca="false">G34+H33</f>
        <v>5916706.45280312</v>
      </c>
      <c r="K34" s="21"/>
    </row>
    <row r="35" customFormat="false" ht="12.75" hidden="false" customHeight="false" outlineLevel="0" collapsed="false">
      <c r="A35" s="26" t="n">
        <f aca="false">A34+1</f>
        <v>32</v>
      </c>
      <c r="B35" s="39"/>
      <c r="C35" s="11"/>
      <c r="D35" s="11" t="n">
        <f aca="false">D34*(1+$F$66/100)</f>
        <v>628598.918568839</v>
      </c>
      <c r="E35" s="11" t="n">
        <f aca="false">E34*(1+$F$66/100)</f>
        <v>76945.919701034</v>
      </c>
      <c r="F35" s="11" t="n">
        <f aca="false">D35-E35</f>
        <v>551652.998867805</v>
      </c>
      <c r="G35" s="11" t="n">
        <f aca="false">F35/(1+0.01*$F$65)^A35</f>
        <v>292725.453184721</v>
      </c>
      <c r="H35" s="11" t="n">
        <f aca="false">G35+H34</f>
        <v>6209431.90598784</v>
      </c>
      <c r="K35" s="21"/>
    </row>
    <row r="36" customFormat="false" ht="12.75" hidden="false" customHeight="false" outlineLevel="0" collapsed="false">
      <c r="A36" s="26" t="n">
        <f aca="false">A35+1</f>
        <v>33</v>
      </c>
      <c r="B36" s="39"/>
      <c r="C36" s="11"/>
      <c r="D36" s="11" t="n">
        <f aca="false">D35*(1+$F$66/100)</f>
        <v>634884.907754527</v>
      </c>
      <c r="E36" s="11" t="n">
        <f aca="false">E35*(1+$F$66/100)</f>
        <v>77715.3788980444</v>
      </c>
      <c r="F36" s="11" t="n">
        <f aca="false">D36-E36</f>
        <v>557169.528856483</v>
      </c>
      <c r="G36" s="11" t="n">
        <f aca="false">F36/(1+0.01*$F$65)^A36</f>
        <v>289855.595800557</v>
      </c>
      <c r="H36" s="11" t="n">
        <f aca="false">G36+H35</f>
        <v>6499287.50178839</v>
      </c>
      <c r="K36" s="21"/>
    </row>
    <row r="37" customFormat="false" ht="12.75" hidden="false" customHeight="false" outlineLevel="0" collapsed="false">
      <c r="A37" s="26" t="n">
        <f aca="false">A36+1</f>
        <v>34</v>
      </c>
      <c r="B37" s="39"/>
      <c r="C37" s="11"/>
      <c r="D37" s="11" t="n">
        <f aca="false">D36*(1+$F$66/100)</f>
        <v>641233.756832073</v>
      </c>
      <c r="E37" s="11" t="n">
        <f aca="false">E36*(1+$F$66/100)</f>
        <v>78492.5326870248</v>
      </c>
      <c r="F37" s="11" t="n">
        <f aca="false">D37-E37</f>
        <v>562741.224145048</v>
      </c>
      <c r="G37" s="11" t="n">
        <f aca="false">F37/(1+0.01*$F$65)^A37</f>
        <v>287013.8742731</v>
      </c>
      <c r="H37" s="11" t="n">
        <f aca="false">G37+H36</f>
        <v>6786301.37606149</v>
      </c>
      <c r="K37" s="21"/>
    </row>
    <row r="38" customFormat="false" ht="12.75" hidden="false" customHeight="false" outlineLevel="0" collapsed="false">
      <c r="A38" s="26" t="n">
        <f aca="false">A37+1</f>
        <v>35</v>
      </c>
      <c r="B38" s="39"/>
      <c r="C38" s="11"/>
      <c r="D38" s="11" t="n">
        <f aca="false">D37*(1+$F$66/100)</f>
        <v>647646.094400393</v>
      </c>
      <c r="E38" s="11" t="n">
        <f aca="false">E37*(1+$F$66/100)</f>
        <v>79277.4580138951</v>
      </c>
      <c r="F38" s="11" t="n">
        <f aca="false">D38-E38</f>
        <v>568368.636386498</v>
      </c>
      <c r="G38" s="11" t="n">
        <f aca="false">F38/(1+0.01*$F$65)^A38</f>
        <v>284200.012760619</v>
      </c>
      <c r="H38" s="11" t="n">
        <f aca="false">G38+H37</f>
        <v>7070501.38882211</v>
      </c>
      <c r="K38" s="21"/>
    </row>
    <row r="39" customFormat="false" ht="12.75" hidden="false" customHeight="false" outlineLevel="0" collapsed="false">
      <c r="A39" s="26" t="n">
        <f aca="false">A38+1</f>
        <v>36</v>
      </c>
      <c r="B39" s="39"/>
      <c r="C39" s="11"/>
      <c r="D39" s="11" t="n">
        <f aca="false">D38*(1+$F$66/100)</f>
        <v>654122.555344397</v>
      </c>
      <c r="E39" s="11" t="n">
        <f aca="false">E38*(1+$F$66/100)</f>
        <v>80070.232594034</v>
      </c>
      <c r="F39" s="11" t="n">
        <f aca="false">D39-E39</f>
        <v>574052.322750363</v>
      </c>
      <c r="G39" s="11" t="n">
        <f aca="false">F39/(1+0.01*$F$65)^A39</f>
        <v>281413.738125711</v>
      </c>
      <c r="H39" s="11" t="n">
        <f aca="false">G39+H38</f>
        <v>7351915.12694782</v>
      </c>
      <c r="K39" s="21"/>
    </row>
    <row r="40" customFormat="false" ht="12.75" hidden="false" customHeight="false" outlineLevel="0" collapsed="false">
      <c r="A40" s="26" t="n">
        <f aca="false">A39+1</f>
        <v>37</v>
      </c>
      <c r="B40" s="39"/>
      <c r="C40" s="11"/>
      <c r="D40" s="11" t="n">
        <f aca="false">D39*(1+$F$66/100)</f>
        <v>660663.780897841</v>
      </c>
      <c r="E40" s="11" t="n">
        <f aca="false">E39*(1+$F$66/100)</f>
        <v>80870.9349199743</v>
      </c>
      <c r="F40" s="11" t="n">
        <f aca="false">D40-E40</f>
        <v>579792.845977867</v>
      </c>
      <c r="G40" s="11" t="n">
        <f aca="false">F40/(1+0.01*$F$65)^A40</f>
        <v>278654.779908792</v>
      </c>
      <c r="H40" s="11" t="n">
        <f aca="false">G40+H39</f>
        <v>7630569.90685662</v>
      </c>
      <c r="K40" s="21"/>
    </row>
    <row r="41" customFormat="false" ht="12.75" hidden="false" customHeight="false" outlineLevel="0" collapsed="false">
      <c r="A41" s="26" t="n">
        <f aca="false">A40+1</f>
        <v>38</v>
      </c>
      <c r="B41" s="39"/>
      <c r="C41" s="11"/>
      <c r="D41" s="11" t="n">
        <f aca="false">D40*(1+$F$66/100)</f>
        <v>667270.41870682</v>
      </c>
      <c r="E41" s="11" t="n">
        <f aca="false">E40*(1+$F$66/100)</f>
        <v>81679.6442691741</v>
      </c>
      <c r="F41" s="11" t="n">
        <f aca="false">D41-E41</f>
        <v>585590.774437646</v>
      </c>
      <c r="G41" s="11" t="n">
        <f aca="false">F41/(1+0.01*$F$65)^A41</f>
        <v>275922.870301843</v>
      </c>
      <c r="H41" s="11" t="n">
        <f aca="false">G41+H40</f>
        <v>7906492.77715846</v>
      </c>
      <c r="K41" s="21"/>
    </row>
    <row r="42" customFormat="false" ht="12.75" hidden="false" customHeight="false" outlineLevel="0" collapsed="false">
      <c r="A42" s="26" t="n">
        <f aca="false">A41+1</f>
        <v>39</v>
      </c>
      <c r="B42" s="39"/>
      <c r="C42" s="11"/>
      <c r="D42" s="11" t="n">
        <f aca="false">D41*(1+$F$66/100)</f>
        <v>673943.122893888</v>
      </c>
      <c r="E42" s="11" t="n">
        <f aca="false">E41*(1+$F$66/100)</f>
        <v>82496.4407118658</v>
      </c>
      <c r="F42" s="11" t="n">
        <f aca="false">D42-E42</f>
        <v>591446.682182022</v>
      </c>
      <c r="G42" s="11" t="n">
        <f aca="false">F42/(1+0.01*$F$65)^A42</f>
        <v>273217.744122413</v>
      </c>
      <c r="H42" s="11" t="n">
        <f aca="false">G42+H41</f>
        <v>8179710.52128087</v>
      </c>
      <c r="K42" s="21"/>
    </row>
    <row r="43" customFormat="false" ht="12.75" hidden="false" customHeight="false" outlineLevel="0" collapsed="false">
      <c r="A43" s="26" t="n">
        <f aca="false">A42+1</f>
        <v>40</v>
      </c>
      <c r="B43" s="39"/>
      <c r="C43" s="11"/>
      <c r="D43" s="11" t="n">
        <f aca="false">D42*(1+$F$66/100)</f>
        <v>680682.554122827</v>
      </c>
      <c r="E43" s="11" t="n">
        <f aca="false">E42*(1+$F$66/100)</f>
        <v>83321.4051189845</v>
      </c>
      <c r="F43" s="11" t="n">
        <f aca="false">D43-E43</f>
        <v>597361.149003842</v>
      </c>
      <c r="G43" s="11" t="n">
        <f aca="false">F43/(1+0.01*$F$65)^A43</f>
        <v>270539.13878788</v>
      </c>
      <c r="H43" s="11" t="n">
        <f aca="false">G43+H42</f>
        <v>8450249.66006875</v>
      </c>
      <c r="K43" s="21"/>
    </row>
    <row r="44" customFormat="false" ht="12.75" hidden="false" customHeight="false" outlineLevel="0" collapsed="false">
      <c r="A44" s="26" t="n">
        <f aca="false">A43+1</f>
        <v>41</v>
      </c>
      <c r="B44" s="39"/>
      <c r="C44" s="11"/>
      <c r="D44" s="11" t="n">
        <f aca="false">D43*(1+$F$66/100)</f>
        <v>687489.379664055</v>
      </c>
      <c r="E44" s="11" t="n">
        <f aca="false">E43*(1+$F$66/100)</f>
        <v>84154.6191701744</v>
      </c>
      <c r="F44" s="11" t="n">
        <f aca="false">D44-E44</f>
        <v>603334.760493881</v>
      </c>
      <c r="G44" s="11" t="n">
        <f aca="false">F44/(1+0.01*$F$65)^A44</f>
        <v>267886.794289959</v>
      </c>
      <c r="H44" s="11" t="n">
        <f aca="false">G44+H43</f>
        <v>8718136.45435871</v>
      </c>
      <c r="K44" s="21"/>
    </row>
    <row r="45" customFormat="false" ht="12.75" hidden="false" customHeight="false" outlineLevel="0" collapsed="false">
      <c r="A45" s="26" t="n">
        <f aca="false">A44+1</f>
        <v>42</v>
      </c>
      <c r="B45" s="39"/>
      <c r="C45" s="11"/>
      <c r="D45" s="11" t="n">
        <f aca="false">D44*(1+$F$66/100)</f>
        <v>694364.273460696</v>
      </c>
      <c r="E45" s="11" t="n">
        <f aca="false">E44*(1+$F$66/100)</f>
        <v>84996.1653618761</v>
      </c>
      <c r="F45" s="11" t="n">
        <f aca="false">D45-E45</f>
        <v>609368.108098819</v>
      </c>
      <c r="G45" s="11" t="n">
        <f aca="false">F45/(1+0.01*$F$65)^A45</f>
        <v>265260.45316947</v>
      </c>
      <c r="H45" s="11" t="n">
        <f aca="false">G45+H44</f>
        <v>8983396.90752818</v>
      </c>
      <c r="K45" s="21"/>
    </row>
    <row r="46" customFormat="false" ht="12.75" hidden="false" customHeight="false" outlineLevel="0" collapsed="false">
      <c r="A46" s="26" t="n">
        <f aca="false">A45+1</f>
        <v>43</v>
      </c>
      <c r="B46" s="39"/>
      <c r="C46" s="11"/>
      <c r="D46" s="11" t="n">
        <f aca="false">D45*(1+$F$66/100)</f>
        <v>701307.916195303</v>
      </c>
      <c r="E46" s="11" t="n">
        <f aca="false">E45*(1+$F$66/100)</f>
        <v>85846.1270154949</v>
      </c>
      <c r="F46" s="11" t="n">
        <f aca="false">D46-E46</f>
        <v>615461.789179808</v>
      </c>
      <c r="G46" s="11" t="n">
        <f aca="false">F46/(1+0.01*$F$65)^A46</f>
        <v>262659.860491338</v>
      </c>
      <c r="H46" s="11" t="n">
        <f aca="false">G46+H45</f>
        <v>9246056.76801952</v>
      </c>
      <c r="K46" s="21"/>
    </row>
    <row r="47" customFormat="false" ht="12.75" hidden="false" customHeight="false" outlineLevel="0" collapsed="false">
      <c r="A47" s="26" t="n">
        <f aca="false">A46+1</f>
        <v>44</v>
      </c>
      <c r="B47" s="39"/>
      <c r="C47" s="11"/>
      <c r="D47" s="11" t="n">
        <f aca="false">D46*(1+$F$66/100)</f>
        <v>708320.995357256</v>
      </c>
      <c r="E47" s="11" t="n">
        <f aca="false">E46*(1+$F$66/100)</f>
        <v>86704.5882856498</v>
      </c>
      <c r="F47" s="11" t="n">
        <f aca="false">D47-E47</f>
        <v>621616.407071606</v>
      </c>
      <c r="G47" s="11" t="n">
        <f aca="false">F47/(1+0.01*$F$65)^A47</f>
        <v>260084.763819854</v>
      </c>
      <c r="H47" s="11" t="n">
        <f aca="false">G47+H46</f>
        <v>9506141.53183937</v>
      </c>
      <c r="K47" s="21"/>
    </row>
    <row r="48" customFormat="false" ht="12.75" hidden="false" customHeight="false" outlineLevel="0" collapsed="false">
      <c r="A48" s="26" t="n">
        <f aca="false">A47+1</f>
        <v>45</v>
      </c>
      <c r="B48" s="39"/>
      <c r="C48" s="11"/>
      <c r="D48" s="11" t="n">
        <f aca="false">D47*(1+$F$66/100)</f>
        <v>715404.205310828</v>
      </c>
      <c r="E48" s="11" t="n">
        <f aca="false">E47*(1+$F$66/100)</f>
        <v>87571.6341685063</v>
      </c>
      <c r="F48" s="11" t="n">
        <f aca="false">D48-E48</f>
        <v>627832.571142322</v>
      </c>
      <c r="G48" s="11" t="n">
        <f aca="false">F48/(1+0.01*$F$65)^A48</f>
        <v>257534.913194169</v>
      </c>
      <c r="H48" s="11" t="n">
        <f aca="false">G48+H47</f>
        <v>9763676.44503354</v>
      </c>
      <c r="K48" s="21"/>
    </row>
    <row r="49" customFormat="false" ht="12.75" hidden="false" customHeight="false" outlineLevel="0" collapsed="false">
      <c r="A49" s="26" t="n">
        <f aca="false">A48+1</f>
        <v>46</v>
      </c>
      <c r="B49" s="39"/>
      <c r="C49" s="11"/>
      <c r="D49" s="11" t="n">
        <f aca="false">D48*(1+$F$66/100)</f>
        <v>722558.247363937</v>
      </c>
      <c r="E49" s="11" t="n">
        <f aca="false">E48*(1+$F$66/100)</f>
        <v>88447.3505101914</v>
      </c>
      <c r="F49" s="11" t="n">
        <f aca="false">D49-E49</f>
        <v>634110.896853745</v>
      </c>
      <c r="G49" s="11" t="n">
        <f aca="false">F49/(1+0.01*$F$65)^A49</f>
        <v>255010.06110403</v>
      </c>
      <c r="H49" s="11" t="n">
        <f aca="false">G49+H48</f>
        <v>10018686.5061376</v>
      </c>
      <c r="K49" s="21"/>
    </row>
    <row r="50" customFormat="false" ht="12.75" hidden="false" customHeight="false" outlineLevel="0" collapsed="false">
      <c r="A50" s="26" t="n">
        <f aca="false">A49+1</f>
        <v>47</v>
      </c>
      <c r="B50" s="39"/>
      <c r="C50" s="11"/>
      <c r="D50" s="11" t="n">
        <f aca="false">D49*(1+$F$66/100)</f>
        <v>729783.829837576</v>
      </c>
      <c r="E50" s="11" t="n">
        <f aca="false">E49*(1+$F$66/100)</f>
        <v>89331.8240152933</v>
      </c>
      <c r="F50" s="11" t="n">
        <f aca="false">D50-E50</f>
        <v>640452.005822283</v>
      </c>
      <c r="G50" s="11" t="n">
        <f aca="false">F50/(1+0.01*$F$65)^A50</f>
        <v>252509.962465755</v>
      </c>
      <c r="H50" s="11" t="n">
        <f aca="false">G50+H49</f>
        <v>10271196.4686033</v>
      </c>
      <c r="K50" s="21"/>
    </row>
    <row r="51" customFormat="false" ht="12.75" hidden="false" customHeight="false" outlineLevel="0" collapsed="false">
      <c r="A51" s="26" t="n">
        <f aca="false">A50+1</f>
        <v>48</v>
      </c>
      <c r="B51" s="39"/>
      <c r="C51" s="11"/>
      <c r="D51" s="11" t="n">
        <f aca="false">D50*(1+$F$66/100)</f>
        <v>737081.668135952</v>
      </c>
      <c r="E51" s="11" t="n">
        <f aca="false">E50*(1+$F$66/100)</f>
        <v>90225.1422554462</v>
      </c>
      <c r="F51" s="11" t="n">
        <f aca="false">D51-E51</f>
        <v>646856.525880505</v>
      </c>
      <c r="G51" s="11" t="n">
        <f aca="false">F51/(1+0.01*$F$65)^A51</f>
        <v>250034.374598444</v>
      </c>
      <c r="H51" s="11" t="n">
        <f aca="false">G51+H50</f>
        <v>10521230.8432018</v>
      </c>
      <c r="K51" s="21"/>
    </row>
    <row r="52" customFormat="false" ht="12.75" hidden="false" customHeight="false" outlineLevel="0" collapsed="false">
      <c r="A52" s="26" t="n">
        <f aca="false">A51+1</f>
        <v>49</v>
      </c>
      <c r="B52" s="39"/>
      <c r="C52" s="11"/>
      <c r="D52" s="11" t="n">
        <f aca="false">D51*(1+$F$66/100)</f>
        <v>744452.484817311</v>
      </c>
      <c r="E52" s="11" t="n">
        <f aca="false">E51*(1+$F$66/100)</f>
        <v>91127.3936780007</v>
      </c>
      <c r="F52" s="11" t="n">
        <f aca="false">D52-E52</f>
        <v>653325.091139311</v>
      </c>
      <c r="G52" s="11" t="n">
        <f aca="false">F52/(1+0.01*$F$65)^A52</f>
        <v>247583.05720042</v>
      </c>
      <c r="H52" s="11" t="n">
        <f aca="false">G52+H51</f>
        <v>10768813.9004022</v>
      </c>
      <c r="K52" s="21"/>
    </row>
    <row r="53" customFormat="false" ht="12.75" hidden="false" customHeight="false" outlineLevel="0" collapsed="false">
      <c r="A53" s="26" t="n">
        <f aca="false">A52+1</f>
        <v>50</v>
      </c>
      <c r="B53" s="39"/>
      <c r="C53" s="11"/>
      <c r="D53" s="11" t="n">
        <f aca="false">D52*(1+$F$66/100)</f>
        <v>751897.009665484</v>
      </c>
      <c r="E53" s="11" t="n">
        <f aca="false">E52*(1+$F$66/100)</f>
        <v>92038.6676147807</v>
      </c>
      <c r="F53" s="11" t="n">
        <f aca="false">D53-E53</f>
        <v>659858.342050704</v>
      </c>
      <c r="G53" s="11" t="n">
        <f aca="false">F53/(1+0.01*$F$65)^A53</f>
        <v>245155.772325906</v>
      </c>
      <c r="H53" s="11" t="n">
        <f aca="false">G53+H52</f>
        <v>11013969.6727281</v>
      </c>
      <c r="K53" s="21"/>
    </row>
    <row r="54" customFormat="false" ht="12.75" hidden="false" customHeight="false" outlineLevel="0" collapsed="false">
      <c r="A54" s="26" t="n">
        <f aca="false">A53+1</f>
        <v>51</v>
      </c>
      <c r="B54" s="39"/>
      <c r="C54" s="11"/>
      <c r="D54" s="11" t="n">
        <f aca="false">D53*(1+$F$66/100)</f>
        <v>759415.979762139</v>
      </c>
      <c r="E54" s="11" t="n">
        <f aca="false">E53*(1+$F$66/100)</f>
        <v>92959.0542909285</v>
      </c>
      <c r="F54" s="11" t="n">
        <f aca="false">D54-E54</f>
        <v>666456.925471211</v>
      </c>
      <c r="G54" s="11" t="n">
        <f aca="false">F54/(1+0.01*$F$65)^A54</f>
        <v>242752.284361927</v>
      </c>
      <c r="H54" s="11" t="n">
        <f aca="false">G54+H53</f>
        <v>11256721.95709</v>
      </c>
      <c r="K54" s="21"/>
    </row>
    <row r="55" customFormat="false" ht="12.75" hidden="false" customHeight="false" outlineLevel="0" collapsed="false">
      <c r="A55" s="26" t="n">
        <f aca="false">A54+1</f>
        <v>52</v>
      </c>
      <c r="B55" s="39"/>
      <c r="C55" s="11"/>
      <c r="D55" s="11" t="n">
        <f aca="false">D54*(1+$F$66/100)</f>
        <v>767010.139559761</v>
      </c>
      <c r="E55" s="11" t="n">
        <f aca="false">E54*(1+$F$66/100)</f>
        <v>93888.6448338378</v>
      </c>
      <c r="F55" s="11" t="n">
        <f aca="false">D55-E55</f>
        <v>673121.494725923</v>
      </c>
      <c r="G55" s="11" t="n">
        <f aca="false">F55/(1+0.01*$F$65)^A55</f>
        <v>240372.360005437</v>
      </c>
      <c r="H55" s="11" t="n">
        <f aca="false">G55+H54</f>
        <v>11497094.3170955</v>
      </c>
      <c r="K55" s="21"/>
    </row>
    <row r="56" customFormat="false" ht="12.75" hidden="false" customHeight="false" outlineLevel="0" collapsed="false">
      <c r="A56" s="26" t="n">
        <f aca="false">A55+1</f>
        <v>53</v>
      </c>
      <c r="B56" s="39"/>
      <c r="C56" s="11"/>
      <c r="D56" s="11" t="n">
        <f aca="false">D55*(1+$F$66/100)</f>
        <v>774680.240955358</v>
      </c>
      <c r="E56" s="11" t="n">
        <f aca="false">E55*(1+$F$66/100)</f>
        <v>94827.5312821762</v>
      </c>
      <c r="F56" s="11" t="n">
        <f aca="false">D56-E56</f>
        <v>679852.709673182</v>
      </c>
      <c r="G56" s="11" t="n">
        <f aca="false">F56/(1+0.01*$F$65)^A56</f>
        <v>238015.768240678</v>
      </c>
      <c r="H56" s="11" t="n">
        <f aca="false">G56+H55</f>
        <v>11735110.0853361</v>
      </c>
      <c r="K56" s="21"/>
    </row>
    <row r="57" customFormat="false" ht="12.75" hidden="false" customHeight="false" outlineLevel="0" collapsed="false">
      <c r="A57" s="26" t="n">
        <f aca="false">A56+1</f>
        <v>54</v>
      </c>
      <c r="B57" s="39"/>
      <c r="C57" s="11"/>
      <c r="D57" s="11" t="n">
        <f aca="false">D56*(1+$F$66/100)</f>
        <v>782427.043364912</v>
      </c>
      <c r="E57" s="11" t="n">
        <f aca="false">E56*(1+$F$66/100)</f>
        <v>95775.8065949979</v>
      </c>
      <c r="F57" s="11" t="n">
        <f aca="false">D57-E57</f>
        <v>686651.236769914</v>
      </c>
      <c r="G57" s="11" t="n">
        <f aca="false">F57/(1+0.01*$F$65)^A57</f>
        <v>235682.28031675</v>
      </c>
      <c r="H57" s="11" t="n">
        <f aca="false">G57+H56</f>
        <v>11970792.3656529</v>
      </c>
      <c r="K57" s="21"/>
    </row>
    <row r="58" customFormat="false" ht="12.75" hidden="false" customHeight="false" outlineLevel="0" collapsed="false">
      <c r="A58" s="26" t="n">
        <v>55</v>
      </c>
      <c r="B58" s="39"/>
      <c r="C58" s="11"/>
      <c r="D58" s="11" t="n">
        <f aca="false">D57*(1+$F$66/100)</f>
        <v>790251.313798561</v>
      </c>
      <c r="E58" s="11" t="n">
        <f aca="false">E57*(1+$F$66/100)</f>
        <v>96733.5646609479</v>
      </c>
      <c r="F58" s="11" t="n">
        <f aca="false">D58-E58</f>
        <v>693517.749137613</v>
      </c>
      <c r="G58" s="11" t="n">
        <f aca="false">F58/(1+0.01*$F$65)^A58</f>
        <v>233371.669725409</v>
      </c>
      <c r="H58" s="11" t="n">
        <f aca="false">G58+H57</f>
        <v>12204164.0353783</v>
      </c>
      <c r="K58" s="21"/>
    </row>
    <row r="59" customFormat="false" ht="12.75" hidden="false" customHeight="false" outlineLevel="0" collapsed="false">
      <c r="A59" s="26" t="n">
        <f aca="false">A58+1</f>
        <v>56</v>
      </c>
      <c r="B59" s="39"/>
      <c r="C59" s="11"/>
      <c r="D59" s="11" t="n">
        <f aca="false">D58*(1+$F$66/100)</f>
        <v>798153.826936546</v>
      </c>
      <c r="E59" s="11" t="n">
        <f aca="false">E58*(1+$F$66/100)</f>
        <v>97700.9003075574</v>
      </c>
      <c r="F59" s="11" t="n">
        <f aca="false">D59-E59</f>
        <v>700452.926628989</v>
      </c>
      <c r="G59" s="11" t="n">
        <f aca="false">F59/(1+0.01*$F$65)^A59</f>
        <v>231083.712179081</v>
      </c>
      <c r="H59" s="11" t="n">
        <f aca="false">G59+H58</f>
        <v>12435247.7475574</v>
      </c>
      <c r="K59" s="21"/>
    </row>
    <row r="60" customFormat="false" ht="12.75" hidden="false" customHeight="false" outlineLevel="0" collapsed="false">
      <c r="A60" s="26" t="n">
        <f aca="false">A59+1</f>
        <v>57</v>
      </c>
      <c r="B60" s="39"/>
      <c r="C60" s="11"/>
      <c r="D60" s="11" t="n">
        <f aca="false">D59*(1+$F$66/100)</f>
        <v>806135.365205912</v>
      </c>
      <c r="E60" s="11" t="n">
        <f aca="false">E59*(1+$F$66/100)</f>
        <v>98677.909310633</v>
      </c>
      <c r="F60" s="11" t="n">
        <f aca="false">D60-E60</f>
        <v>707457.455895279</v>
      </c>
      <c r="G60" s="11" t="n">
        <f aca="false">F60/(1+0.01*$F$65)^A60</f>
        <v>228818.18558909</v>
      </c>
      <c r="H60" s="11" t="n">
        <f aca="false">G60+H59</f>
        <v>12664065.9331465</v>
      </c>
      <c r="K60" s="21"/>
    </row>
    <row r="61" customFormat="false" ht="12.75" hidden="false" customHeight="false" outlineLevel="0" collapsed="false">
      <c r="A61" s="26" t="n">
        <f aca="false">A60+1</f>
        <v>58</v>
      </c>
      <c r="B61" s="39"/>
      <c r="C61" s="11"/>
      <c r="D61" s="11" t="n">
        <f aca="false">D60*(1+$F$66/100)</f>
        <v>814196.718857971</v>
      </c>
      <c r="E61" s="11" t="n">
        <f aca="false">E60*(1+$F$66/100)</f>
        <v>99664.6884037393</v>
      </c>
      <c r="F61" s="11" t="n">
        <f aca="false">D61-E61</f>
        <v>714532.030454232</v>
      </c>
      <c r="G61" s="11" t="n">
        <f aca="false">F61/(1+0.01*$F$65)^A61</f>
        <v>226574.870044099</v>
      </c>
      <c r="H61" s="11" t="n">
        <f aca="false">G61+H60</f>
        <v>12890640.8031906</v>
      </c>
      <c r="K61" s="21"/>
    </row>
    <row r="62" customFormat="false" ht="12.75" hidden="false" customHeight="false" outlineLevel="0" collapsed="false">
      <c r="A62" s="26" t="n">
        <f aca="false">A61+1</f>
        <v>59</v>
      </c>
      <c r="B62" s="39"/>
      <c r="C62" s="11"/>
      <c r="D62" s="11" t="n">
        <f aca="false">D61*(1+$F$66/100)</f>
        <v>822338.686046551</v>
      </c>
      <c r="E62" s="11" t="n">
        <f aca="false">E61*(1+$F$66/100)</f>
        <v>100661.335287777</v>
      </c>
      <c r="F62" s="11" t="n">
        <f aca="false">D62-E62</f>
        <v>721677.350758774</v>
      </c>
      <c r="G62" s="11" t="n">
        <f aca="false">F62/(1+0.01*$F$65)^A62</f>
        <v>224353.547788765</v>
      </c>
      <c r="H62" s="11" t="n">
        <f aca="false">G62+H61</f>
        <v>13114994.3509793</v>
      </c>
      <c r="K62" s="21"/>
    </row>
    <row r="63" customFormat="false" ht="12.75" hidden="false" customHeight="false" outlineLevel="0" collapsed="false">
      <c r="A63" s="26" t="n">
        <f aca="false">A62+1</f>
        <v>60</v>
      </c>
      <c r="B63" s="39"/>
      <c r="C63" s="11"/>
      <c r="D63" s="11" t="n">
        <f aca="false">D62*(1+$F$66/100)</f>
        <v>830562.072907016</v>
      </c>
      <c r="E63" s="11" t="n">
        <f aca="false">E62*(1+$F$66/100)</f>
        <v>101667.948640654</v>
      </c>
      <c r="F63" s="11" t="n">
        <f aca="false">D63-E63</f>
        <v>728894.124266362</v>
      </c>
      <c r="G63" s="11" t="n">
        <f aca="false">F63/(1+0.01*$F$65)^A63</f>
        <v>222154.003202601</v>
      </c>
      <c r="H63" s="11" t="n">
        <f aca="false">G63+H62</f>
        <v>13337148.3541819</v>
      </c>
      <c r="K63" s="21"/>
    </row>
    <row r="64" customFormat="false" ht="12.75" hidden="false" customHeight="false" outlineLevel="0" collapsed="false">
      <c r="A64" s="26"/>
      <c r="B64" s="39"/>
      <c r="C64" s="11"/>
      <c r="D64" s="11"/>
      <c r="E64" s="11"/>
      <c r="F64" s="18" t="s">
        <v>58</v>
      </c>
      <c r="G64" s="18" t="n">
        <f aca="false">SUM(G3:G63)-C3</f>
        <v>13337148.3541819</v>
      </c>
      <c r="H64" s="11"/>
      <c r="K64" s="21"/>
    </row>
    <row r="65" customFormat="false" ht="12.75" hidden="false" customHeight="false" outlineLevel="0" collapsed="false">
      <c r="A65" s="26"/>
      <c r="B65" s="45" t="s">
        <v>61</v>
      </c>
      <c r="C65" s="45"/>
      <c r="D65" s="45"/>
      <c r="E65" s="45"/>
      <c r="F65" s="26" t="n">
        <v>2</v>
      </c>
      <c r="G65" s="48"/>
      <c r="H65" s="48"/>
    </row>
    <row r="66" customFormat="false" ht="12.75" hidden="false" customHeight="false" outlineLevel="0" collapsed="false">
      <c r="A66" s="26"/>
      <c r="B66" s="45" t="s">
        <v>62</v>
      </c>
      <c r="C66" s="45"/>
      <c r="D66" s="45"/>
      <c r="E66" s="45"/>
      <c r="F66" s="26" t="n">
        <v>1</v>
      </c>
      <c r="G66" s="48"/>
      <c r="H66" s="48"/>
    </row>
  </sheetData>
  <mergeCells count="2">
    <mergeCell ref="B65:E65"/>
    <mergeCell ref="B66:E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23:15:30Z</dcterms:created>
  <dc:creator>Heber Pimentel Gomes</dc:creator>
  <dc:description/>
  <dc:language>en-US</dc:language>
  <cp:lastModifiedBy>Heber</cp:lastModifiedBy>
  <cp:lastPrinted>2005-04-03T11:43:28Z</cp:lastPrinted>
  <dcterms:modified xsi:type="dcterms:W3CDTF">2019-05-29T11:55:34Z</dcterms:modified>
  <cp:revision>0</cp:revision>
  <dc:subject/>
  <dc:title/>
</cp:coreProperties>
</file>