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5.15" sheetId="1" state="visible" r:id="rId2"/>
  </sheets>
  <definedNames>
    <definedName function="false" hidden="false" localSheetId="0" name="solver_adj" vbProcedure="false">'Planilha 5.15'!$F$4:$F$25,'Planilha 5.15'!$C$26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Planilha 5.15'!$J$4:$J$24</definedName>
    <definedName function="false" hidden="false" localSheetId="0" name="solver_lhs2" vbProcedure="false">'Planilha 5.15'!$E$30:$E$40</definedName>
    <definedName function="false" hidden="false" localSheetId="0" name="solver_lhs3" vbProcedure="false">'Planilha 5.15'!$I$30:$I$40</definedName>
    <definedName function="false" hidden="false" localSheetId="0" name="solver_lhs4" vbProcedure="false">'Planilha 5.15'!$F$4:$F$25</definedName>
    <definedName function="false" hidden="false" localSheetId="0" name="solver_lhs5" vbProcedure="false">'Planilha 5.15'!$J$4:$J$24</definedName>
    <definedName function="false" hidden="false" localSheetId="0" name="solver_lhs6" vbProcedure="false">#REF!</definedName>
    <definedName function="false" hidden="false" localSheetId="0" name="solver_lhs7" vbProcedure="false">'Planilha 5.15'!$E$30:$E$35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pt" vbProcedure="false">'Planilha 5.15'!$I$43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el3" vbProcedure="false">2</definedName>
    <definedName function="false" hidden="false" localSheetId="0" name="solver_rel4" vbProcedure="false">3</definedName>
    <definedName function="false" hidden="false" localSheetId="0" name="solver_rel5" vbProcedure="false">1</definedName>
    <definedName function="false" hidden="false" localSheetId="0" name="solver_rel6" vbProcedure="false">2</definedName>
    <definedName function="false" hidden="false" localSheetId="0" name="solver_rel7" vbProcedure="false">3</definedName>
    <definedName function="false" hidden="false" localSheetId="0" name="solver_rhs1" vbProcedure="false">3</definedName>
    <definedName function="false" hidden="false" localSheetId="0" name="solver_rhs2" vbProcedure="false">30</definedName>
    <definedName function="false" hidden="false" localSheetId="0" name="solver_rhs3" vbProcedure="false">0</definedName>
    <definedName function="false" hidden="false" localSheetId="0" name="solver_rhs4" vbProcedure="false">0</definedName>
    <definedName function="false" hidden="false" localSheetId="0" name="solver_rhs5" vbProcedure="false">3</definedName>
    <definedName function="false" hidden="false" localSheetId="0" name="solver_rhs6" vbProcedure="false">0</definedName>
    <definedName function="false" hidden="false" localSheetId="0" name="solver_rhs7" vbProcedure="false">30</definedName>
    <definedName function="false" hidden="false" localSheetId="0" name="solver_scl" vbProcedure="false">1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3">
  <si>
    <t xml:space="preserve">Cálculos hidráulicos e custo da red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T</t>
  </si>
  <si>
    <t xml:space="preserve">Q
(l/s)</t>
  </si>
  <si>
    <t xml:space="preserve">D
(mm)</t>
  </si>
  <si>
    <t xml:space="preserve">Coef
C</t>
  </si>
  <si>
    <t xml:space="preserve">L
(m)</t>
  </si>
  <si>
    <t xml:space="preserve">hf
(mca)</t>
  </si>
  <si>
    <t xml:space="preserve">$ unit
(R$/m)</t>
  </si>
  <si>
    <t xml:space="preserve">$ total
(R$) </t>
  </si>
  <si>
    <t xml:space="preserve">V
(m/s)</t>
  </si>
  <si>
    <t xml:space="preserve">R – 1</t>
  </si>
  <si>
    <t xml:space="preserve">1–2</t>
  </si>
  <si>
    <t xml:space="preserve">2–3 </t>
  </si>
  <si>
    <t xml:space="preserve">3–4</t>
  </si>
  <si>
    <t xml:space="preserve">2–5</t>
  </si>
  <si>
    <t xml:space="preserve">5–6</t>
  </si>
  <si>
    <t xml:space="preserve">6–7</t>
  </si>
  <si>
    <t xml:space="preserve">7–8</t>
  </si>
  <si>
    <t xml:space="preserve">6–9</t>
  </si>
  <si>
    <t xml:space="preserve">9–10</t>
  </si>
  <si>
    <t xml:space="preserve">6–11</t>
  </si>
  <si>
    <t xml:space="preserve">Man</t>
  </si>
  <si>
    <t xml:space="preserve">Cota</t>
  </si>
  <si>
    <t xml:space="preserve">C rede</t>
  </si>
  <si>
    <t xml:space="preserve">Piez</t>
  </si>
  <si>
    <t xml:space="preserve">             Restrições</t>
  </si>
  <si>
    <t xml:space="preserve">Nó
</t>
  </si>
  <si>
    <t xml:space="preserve">Z
(mca)</t>
  </si>
  <si>
    <t xml:space="preserve">Cota
(m)</t>
  </si>
  <si>
    <t xml:space="preserve">P. Disp
(mca)</t>
  </si>
  <si>
    <t xml:space="preserve">Trecho
</t>
  </si>
  <si>
    <t xml:space="preserve">Li1 + Li2  
 (m)</t>
  </si>
  <si>
    <t xml:space="preserve">Li 
(m)</t>
  </si>
  <si>
    <t xml:space="preserve">G - H 
(m)</t>
  </si>
  <si>
    <t xml:space="preserve">Custos de elevação e distribuição</t>
  </si>
  <si>
    <t xml:space="preserve">Fa
</t>
  </si>
  <si>
    <t xml:space="preserve">Nb
</t>
  </si>
  <si>
    <t xml:space="preserve">$
kWh
(R$)</t>
  </si>
  <si>
    <t xml:space="preserve">rend
bomb
(%)</t>
  </si>
  <si>
    <t xml:space="preserve">Pot
kW
</t>
  </si>
  <si>
    <t xml:space="preserve">C. anual
energia
(R$)</t>
  </si>
  <si>
    <t xml:space="preserve">C  ener.
Atualizado
(R$)</t>
  </si>
  <si>
    <t xml:space="preserve">Custo
Total
(R$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General"/>
    <numFmt numFmtId="167" formatCode="#,##0"/>
    <numFmt numFmtId="168" formatCode="0.00"/>
    <numFmt numFmtId="169" formatCode="_(* #,##0.00_);_(* \(#,##0.00\);_(* \-??_);_(@_)"/>
    <numFmt numFmtId="170" formatCode="#,##0.00"/>
    <numFmt numFmtId="171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0" width="4.85"/>
    <col collapsed="false" customWidth="true" hidden="false" outlineLevel="0" max="3" min="3" style="0" width="5.71"/>
    <col collapsed="false" customWidth="true" hidden="false" outlineLevel="0" max="4" min="4" style="0" width="6.13"/>
    <col collapsed="false" customWidth="true" hidden="false" outlineLevel="0" max="5" min="5" style="0" width="5.71"/>
    <col collapsed="false" customWidth="true" hidden="false" outlineLevel="0" max="6" min="6" style="0" width="6.28"/>
    <col collapsed="false" customWidth="true" hidden="false" outlineLevel="0" max="7" min="7" style="0" width="8.7"/>
    <col collapsed="false" customWidth="true" hidden="false" outlineLevel="0" max="9" min="8" style="0" width="9.99"/>
    <col collapsed="false" customWidth="true" hidden="false" outlineLevel="0" max="10" min="10" style="0" width="4.56"/>
    <col collapsed="false" customWidth="true" hidden="false" outlineLevel="0" max="11" min="11" style="0" width="17.14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2"/>
      <c r="K1" s="4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5"/>
    </row>
    <row r="3" customFormat="false" ht="22.5" hidden="false" customHeight="false" outlineLevel="0" collapsed="false">
      <c r="A3" s="2"/>
      <c r="B3" s="6" t="s">
        <v>11</v>
      </c>
      <c r="C3" s="7" t="s">
        <v>12</v>
      </c>
      <c r="D3" s="7" t="s">
        <v>13</v>
      </c>
      <c r="E3" s="7" t="s">
        <v>14</v>
      </c>
      <c r="F3" s="7" t="s">
        <v>15</v>
      </c>
      <c r="G3" s="7" t="s">
        <v>16</v>
      </c>
      <c r="H3" s="7" t="s">
        <v>17</v>
      </c>
      <c r="I3" s="7" t="s">
        <v>18</v>
      </c>
      <c r="J3" s="7" t="s">
        <v>19</v>
      </c>
      <c r="K3" s="4"/>
    </row>
    <row r="4" customFormat="false" ht="12.75" hidden="false" customHeight="false" outlineLevel="0" collapsed="false">
      <c r="A4" s="2" t="n">
        <v>4</v>
      </c>
      <c r="B4" s="8" t="s">
        <v>20</v>
      </c>
      <c r="C4" s="8" t="n">
        <v>136.3</v>
      </c>
      <c r="D4" s="9" t="n">
        <v>299.8</v>
      </c>
      <c r="E4" s="10" t="n">
        <f aca="false">IF(D4&lt;=300,145,130)</f>
        <v>145</v>
      </c>
      <c r="F4" s="11" t="n">
        <v>1260</v>
      </c>
      <c r="G4" s="12" t="n">
        <f aca="false">IF(C4&gt;=0,10.66*F4*((C4/1000)/E4)^1.852/((D4/1000)^4.87),-10.66*F4*((-C4/1000)/E4)^1.852/((D4/1000)^4.87))</f>
        <v>11.7541303827835</v>
      </c>
      <c r="H4" s="13" t="n">
        <v>152.24</v>
      </c>
      <c r="I4" s="14" t="n">
        <f aca="false">H4*F4</f>
        <v>191822.4</v>
      </c>
      <c r="J4" s="12" t="n">
        <f aca="false">(4/3.14)*(ABS(C4)/1000)/((D4/1000)^2)</f>
        <v>1.93180347103103</v>
      </c>
    </row>
    <row r="5" customFormat="false" ht="12.75" hidden="false" customHeight="false" outlineLevel="0" collapsed="false">
      <c r="A5" s="2" t="n">
        <v>5</v>
      </c>
      <c r="B5" s="8" t="s">
        <v>20</v>
      </c>
      <c r="C5" s="8" t="n">
        <v>136.3</v>
      </c>
      <c r="D5" s="9" t="n">
        <v>252</v>
      </c>
      <c r="E5" s="10" t="n">
        <f aca="false">IF(D5&lt;=300,145,130)</f>
        <v>145</v>
      </c>
      <c r="F5" s="11" t="n">
        <v>0</v>
      </c>
      <c r="G5" s="12" t="n">
        <f aca="false">IF(C5&gt;=0,10.66*F5*((C5/1000)/E5)^1.852/((D5/1000)^4.87),-10.66*F5*((-C5/1000)/E5)^1.852/((D5/1000)^4.87))</f>
        <v>0</v>
      </c>
      <c r="H5" s="12" t="n">
        <v>118.59</v>
      </c>
      <c r="I5" s="14" t="n">
        <f aca="false">H5*F5</f>
        <v>0</v>
      </c>
      <c r="J5" s="12" t="n">
        <f aca="false">(4/3.14)*(ABS(C5)/1000)/((D5/1000)^2)</f>
        <v>2.73416750517145</v>
      </c>
    </row>
    <row r="6" customFormat="false" ht="12.75" hidden="false" customHeight="false" outlineLevel="0" collapsed="false">
      <c r="A6" s="2" t="n">
        <v>6</v>
      </c>
      <c r="B6" s="8" t="s">
        <v>21</v>
      </c>
      <c r="C6" s="15" t="n">
        <v>130</v>
      </c>
      <c r="D6" s="9" t="n">
        <v>299.8</v>
      </c>
      <c r="E6" s="10" t="n">
        <f aca="false">IF(D6&lt;=300,145,130)</f>
        <v>145</v>
      </c>
      <c r="F6" s="8" t="n">
        <v>320</v>
      </c>
      <c r="G6" s="12" t="n">
        <f aca="false">IF(C6&gt;=0,10.66*F6*((C6/1000)/E6)^1.852/((D6/1000)^4.87),-10.66*F6*((-C6/1000)/E6)^1.852/((D6/1000)^4.87))</f>
        <v>2.7346811714668</v>
      </c>
      <c r="H6" s="13" t="n">
        <v>152.24</v>
      </c>
      <c r="I6" s="14" t="n">
        <f aca="false">H6*F6</f>
        <v>48716.8</v>
      </c>
      <c r="J6" s="12" t="n">
        <f aca="false">(4/3.14)*(ABS(C6)/1000)/((D6/1000)^2)</f>
        <v>1.84251248154097</v>
      </c>
    </row>
    <row r="7" customFormat="false" ht="12.75" hidden="false" customHeight="false" outlineLevel="0" collapsed="false">
      <c r="A7" s="2" t="n">
        <v>7</v>
      </c>
      <c r="B7" s="8" t="s">
        <v>21</v>
      </c>
      <c r="C7" s="15" t="n">
        <v>130</v>
      </c>
      <c r="D7" s="9" t="n">
        <v>252</v>
      </c>
      <c r="E7" s="10" t="n">
        <f aca="false">IF(D7&lt;=300,145,130)</f>
        <v>145</v>
      </c>
      <c r="F7" s="8" t="n">
        <v>0</v>
      </c>
      <c r="G7" s="12" t="n">
        <f aca="false">IF(C7&gt;=0,10.66*F7*((C7/1000)/E7)^1.852/((D7/1000)^4.87),-10.66*F7*((-C7/1000)/E7)^1.852/((D7/1000)^4.87))</f>
        <v>0</v>
      </c>
      <c r="H7" s="12" t="n">
        <v>118.59</v>
      </c>
      <c r="I7" s="14" t="n">
        <f aca="false">H7*F7</f>
        <v>0</v>
      </c>
      <c r="J7" s="12" t="n">
        <f aca="false">(4/3.14)*(ABS(C7)/1000)/((D7/1000)^2)</f>
        <v>2.6077899902589</v>
      </c>
    </row>
    <row r="8" customFormat="false" ht="12.75" hidden="false" customHeight="false" outlineLevel="0" collapsed="false">
      <c r="A8" s="16" t="n">
        <v>8</v>
      </c>
      <c r="B8" s="8" t="s">
        <v>22</v>
      </c>
      <c r="C8" s="15" t="n">
        <v>40</v>
      </c>
      <c r="D8" s="9" t="n">
        <v>252</v>
      </c>
      <c r="E8" s="10" t="n">
        <f aca="false">IF(D8&lt;=300,145,130)</f>
        <v>145</v>
      </c>
      <c r="F8" s="8" t="n">
        <v>0</v>
      </c>
      <c r="G8" s="12" t="n">
        <f aca="false">IF(C8&gt;=0,10.66*F8*((C8/1000)/E8)^1.852/((D8/1000)^4.87),-10.66*F8*((-C8/1000)/E8)^1.852/((D8/1000)^4.87))</f>
        <v>0</v>
      </c>
      <c r="H8" s="12" t="n">
        <v>118.59</v>
      </c>
      <c r="I8" s="14" t="n">
        <f aca="false">H8*F8</f>
        <v>0</v>
      </c>
      <c r="J8" s="12" t="n">
        <f aca="false">(4/3.14)*(ABS(C8)/1000)/((D8/1000)^2)</f>
        <v>0.802396920079662</v>
      </c>
    </row>
    <row r="9" customFormat="false" ht="12.75" hidden="false" customHeight="false" outlineLevel="0" collapsed="false">
      <c r="A9" s="3" t="n">
        <v>9</v>
      </c>
      <c r="B9" s="8" t="s">
        <v>22</v>
      </c>
      <c r="C9" s="15" t="n">
        <v>40</v>
      </c>
      <c r="D9" s="9" t="n">
        <v>204.2</v>
      </c>
      <c r="E9" s="10" t="n">
        <f aca="false">IF(D9&lt;=300,145,130)</f>
        <v>145</v>
      </c>
      <c r="F9" s="8" t="n">
        <v>312</v>
      </c>
      <c r="G9" s="12" t="n">
        <f aca="false">IF(C9&gt;=0,10.66*F9*((C9/1000)/E9)^1.852/((D9/1000)^4.87),-10.66*F9*((-C9/1000)/E9)^1.852/((D9/1000)^4.87))</f>
        <v>1.95030224044182</v>
      </c>
      <c r="H9" s="12" t="n">
        <v>87.62</v>
      </c>
      <c r="I9" s="14" t="n">
        <f aca="false">H9*F9</f>
        <v>27337.44</v>
      </c>
      <c r="J9" s="12" t="n">
        <f aca="false">(4/3.14)*(ABS(C9)/1000)/((D9/1000)^2)</f>
        <v>1.22202153437794</v>
      </c>
    </row>
    <row r="10" customFormat="false" ht="12.75" hidden="false" customHeight="false" outlineLevel="0" collapsed="false">
      <c r="A10" s="2" t="n">
        <v>10</v>
      </c>
      <c r="B10" s="8" t="s">
        <v>23</v>
      </c>
      <c r="C10" s="15" t="n">
        <v>20</v>
      </c>
      <c r="D10" s="9" t="n">
        <v>204.2</v>
      </c>
      <c r="E10" s="10" t="n">
        <f aca="false">IF(D10&lt;=300,145,130)</f>
        <v>145</v>
      </c>
      <c r="F10" s="8" t="n">
        <v>271.887847449925</v>
      </c>
      <c r="G10" s="12" t="n">
        <f aca="false">IF(C10&gt;=0,10.66*F10*((C10/1000)/E10)^1.852/((D10/1000)^4.87),-10.66*F10*((-C10/1000)/E10)^1.852/((D10/1000)^4.87))</f>
        <v>0.470792537298996</v>
      </c>
      <c r="H10" s="12" t="n">
        <v>87.62</v>
      </c>
      <c r="I10" s="14" t="n">
        <f aca="false">H10*F10</f>
        <v>23822.8131935624</v>
      </c>
      <c r="J10" s="12" t="n">
        <f aca="false">(4/3.14)*(ABS(C10)/1000)/((D10/1000)^2)</f>
        <v>0.611010767188969</v>
      </c>
    </row>
    <row r="11" customFormat="false" ht="12.75" hidden="false" customHeight="false" outlineLevel="0" collapsed="false">
      <c r="A11" s="2" t="n">
        <v>11</v>
      </c>
      <c r="B11" s="8" t="s">
        <v>23</v>
      </c>
      <c r="C11" s="15" t="n">
        <v>20</v>
      </c>
      <c r="D11" s="9" t="n">
        <v>156.4</v>
      </c>
      <c r="E11" s="10" t="n">
        <f aca="false">IF(D11&lt;=300,145,130)</f>
        <v>145</v>
      </c>
      <c r="F11" s="8" t="n">
        <v>108.112152550075</v>
      </c>
      <c r="G11" s="12" t="n">
        <f aca="false">IF(C11&gt;=0,10.66*F11*((C11/1000)/E11)^1.852/((D11/1000)^4.87),-10.66*F11*((-C11/1000)/E11)^1.852/((D11/1000)^4.87))</f>
        <v>0.686045254556731</v>
      </c>
      <c r="H11" s="12" t="n">
        <v>63.8</v>
      </c>
      <c r="I11" s="14" t="n">
        <f aca="false">H11*F11</f>
        <v>6897.55533269478</v>
      </c>
      <c r="J11" s="12" t="n">
        <f aca="false">(4/3.14)*(ABS(C11)/1000)/((D11/1000)^2)</f>
        <v>1.04156611213826</v>
      </c>
    </row>
    <row r="12" customFormat="false" ht="13.5" hidden="false" customHeight="true" outlineLevel="0" collapsed="false">
      <c r="A12" s="2" t="n">
        <v>12</v>
      </c>
      <c r="B12" s="8" t="s">
        <v>24</v>
      </c>
      <c r="C12" s="15" t="n">
        <v>82.5</v>
      </c>
      <c r="D12" s="9" t="n">
        <v>299.8</v>
      </c>
      <c r="E12" s="10" t="n">
        <f aca="false">IF(D12&lt;=300,145,130)</f>
        <v>145</v>
      </c>
      <c r="F12" s="8" t="n">
        <v>365</v>
      </c>
      <c r="G12" s="12" t="n">
        <f aca="false">IF(C12&gt;=0,10.66*F12*((C12/1000)/E12)^1.852/((D12/1000)^4.87),-10.66*F12*((-C12/1000)/E12)^1.852/((D12/1000)^4.87))</f>
        <v>1.34369038920322</v>
      </c>
      <c r="H12" s="13" t="n">
        <v>152.24</v>
      </c>
      <c r="I12" s="14" t="n">
        <f aca="false">H12*F12</f>
        <v>55567.6</v>
      </c>
      <c r="J12" s="12" t="n">
        <f aca="false">(4/3.14)*(ABS(C12)/1000)/((D12/1000)^2)</f>
        <v>1.16928676713177</v>
      </c>
    </row>
    <row r="13" customFormat="false" ht="13.5" hidden="false" customHeight="true" outlineLevel="0" collapsed="false">
      <c r="A13" s="2" t="n">
        <v>13</v>
      </c>
      <c r="B13" s="8" t="s">
        <v>24</v>
      </c>
      <c r="C13" s="15" t="n">
        <v>82.5</v>
      </c>
      <c r="D13" s="9" t="n">
        <v>252</v>
      </c>
      <c r="E13" s="10" t="n">
        <f aca="false">IF(D13&lt;=300,145,130)</f>
        <v>145</v>
      </c>
      <c r="F13" s="8" t="n">
        <v>0</v>
      </c>
      <c r="G13" s="12" t="n">
        <f aca="false">IF(C13&gt;=0,10.66*F13*((C13/1000)/E13)^1.852/((D13/1000)^4.87),-10.66*F13*((-C13/1000)/E13)^1.852/((D13/1000)^4.87))</f>
        <v>0</v>
      </c>
      <c r="H13" s="12" t="n">
        <v>118.59</v>
      </c>
      <c r="I13" s="14" t="n">
        <f aca="false">H13*F13</f>
        <v>0</v>
      </c>
      <c r="J13" s="12" t="n">
        <f aca="false">(4/3.14)*(ABS(C13)/1000)/((D13/1000)^2)</f>
        <v>1.6549436476643</v>
      </c>
    </row>
    <row r="14" customFormat="false" ht="12.75" hidden="false" customHeight="false" outlineLevel="0" collapsed="false">
      <c r="A14" s="2" t="n">
        <v>14</v>
      </c>
      <c r="B14" s="8" t="s">
        <v>25</v>
      </c>
      <c r="C14" s="15" t="n">
        <v>72.5</v>
      </c>
      <c r="D14" s="9" t="n">
        <v>299.8</v>
      </c>
      <c r="E14" s="10" t="n">
        <f aca="false">IF(D14&lt;=300,145,130)</f>
        <v>145</v>
      </c>
      <c r="F14" s="8" t="n">
        <v>360</v>
      </c>
      <c r="G14" s="12" t="n">
        <f aca="false">IF(C14&gt;=0,10.66*F14*((C14/1000)/E14)^1.852/((D14/1000)^4.87),-10.66*F14*((-C14/1000)/E14)^1.852/((D14/1000)^4.87))</f>
        <v>1.04323493668858</v>
      </c>
      <c r="H14" s="13" t="n">
        <v>152.24</v>
      </c>
      <c r="I14" s="14" t="n">
        <f aca="false">H14*F14</f>
        <v>54806.4</v>
      </c>
      <c r="J14" s="12" t="n">
        <f aca="false">(4/3.14)*(ABS(C14)/1000)/((D14/1000)^2)</f>
        <v>1.02755503778246</v>
      </c>
    </row>
    <row r="15" customFormat="false" ht="12.75" hidden="false" customHeight="false" outlineLevel="0" collapsed="false">
      <c r="A15" s="2" t="n">
        <v>15</v>
      </c>
      <c r="B15" s="8" t="s">
        <v>25</v>
      </c>
      <c r="C15" s="15" t="n">
        <v>72.5</v>
      </c>
      <c r="D15" s="9" t="n">
        <v>252</v>
      </c>
      <c r="E15" s="10" t="n">
        <f aca="false">IF(D15&lt;=300,145,130)</f>
        <v>145</v>
      </c>
      <c r="F15" s="8" t="n">
        <v>0</v>
      </c>
      <c r="G15" s="12" t="n">
        <f aca="false">IF(C15&gt;=0,10.66*F15*((C15/1000)/E15)^1.852/((D15/1000)^4.87),-10.66*F15*((-C15/1000)/E15)^1.852/((D15/1000)^4.87))</f>
        <v>0</v>
      </c>
      <c r="H15" s="12" t="n">
        <v>118.59</v>
      </c>
      <c r="I15" s="14" t="n">
        <f aca="false">H15*F15</f>
        <v>0</v>
      </c>
      <c r="J15" s="12" t="n">
        <f aca="false">(4/3.14)*(ABS(C15)/1000)/((D15/1000)^2)</f>
        <v>1.45434441764439</v>
      </c>
    </row>
    <row r="16" customFormat="false" ht="12.75" hidden="false" customHeight="false" outlineLevel="0" collapsed="false">
      <c r="A16" s="2" t="n">
        <v>16</v>
      </c>
      <c r="B16" s="8" t="s">
        <v>26</v>
      </c>
      <c r="C16" s="15" t="n">
        <v>25</v>
      </c>
      <c r="D16" s="9" t="n">
        <v>204.2</v>
      </c>
      <c r="E16" s="10" t="n">
        <f aca="false">IF(D16&lt;=300,145,130)</f>
        <v>145</v>
      </c>
      <c r="F16" s="8" t="n">
        <v>312</v>
      </c>
      <c r="G16" s="12" t="n">
        <f aca="false">IF(C16&gt;=0,10.66*F16*((C16/1000)/E16)^1.852/((D16/1000)^4.87),-10.66*F16*((-C16/1000)/E16)^1.852/((D16/1000)^4.87))</f>
        <v>0.816717218600908</v>
      </c>
      <c r="H16" s="12" t="n">
        <v>87.62</v>
      </c>
      <c r="I16" s="14" t="n">
        <f aca="false">H16*F16</f>
        <v>27337.44</v>
      </c>
      <c r="J16" s="12" t="n">
        <f aca="false">(4/3.14)*(ABS(C16)/1000)/((D16/1000)^2)</f>
        <v>0.763763458986211</v>
      </c>
    </row>
    <row r="17" customFormat="false" ht="12.75" hidden="false" customHeight="false" outlineLevel="0" collapsed="false">
      <c r="A17" s="2" t="n">
        <v>17</v>
      </c>
      <c r="B17" s="8" t="s">
        <v>26</v>
      </c>
      <c r="C17" s="15" t="n">
        <v>25</v>
      </c>
      <c r="D17" s="9" t="n">
        <v>156.4</v>
      </c>
      <c r="E17" s="10" t="n">
        <f aca="false">IF(D17&lt;=300,145,130)</f>
        <v>145</v>
      </c>
      <c r="F17" s="8" t="n">
        <v>0</v>
      </c>
      <c r="G17" s="12" t="n">
        <f aca="false">IF(C17&gt;=0,10.66*F17*((C17/1000)/E17)^1.852/((D17/1000)^4.87),-10.66*F17*((-C17/1000)/E17)^1.852/((D17/1000)^4.87))</f>
        <v>0</v>
      </c>
      <c r="H17" s="12" t="n">
        <v>63.8</v>
      </c>
      <c r="I17" s="14" t="n">
        <f aca="false">H17*F17</f>
        <v>0</v>
      </c>
      <c r="J17" s="12" t="n">
        <f aca="false">(4/3.14)*(ABS(C17)/1000)/((D17/1000)^2)</f>
        <v>1.30195764017282</v>
      </c>
    </row>
    <row r="18" customFormat="false" ht="12.75" hidden="false" customHeight="false" outlineLevel="0" collapsed="false">
      <c r="A18" s="2" t="n">
        <v>18</v>
      </c>
      <c r="B18" s="8" t="s">
        <v>27</v>
      </c>
      <c r="C18" s="15" t="n">
        <v>12.5</v>
      </c>
      <c r="D18" s="9" t="n">
        <v>204.2</v>
      </c>
      <c r="E18" s="10" t="n">
        <f aca="false">IF(D18&lt;=300,145,130)</f>
        <v>145</v>
      </c>
      <c r="F18" s="8" t="n">
        <v>0</v>
      </c>
      <c r="G18" s="12" t="n">
        <f aca="false">IF(C18&gt;=0,10.66*F18*((C18/1000)/E18)^1.852/((D18/1000)^4.87),-10.66*F18*((-C18/1000)/E18)^1.852/((D18/1000)^4.87))</f>
        <v>0</v>
      </c>
      <c r="H18" s="12" t="n">
        <v>87.62</v>
      </c>
      <c r="I18" s="14" t="n">
        <f aca="false">H18*F18</f>
        <v>0</v>
      </c>
      <c r="J18" s="12" t="n">
        <f aca="false">(4/3.14)*(ABS(C18)/1000)/((D18/1000)^2)</f>
        <v>0.381881729493105</v>
      </c>
    </row>
    <row r="19" customFormat="false" ht="12.75" hidden="false" customHeight="false" outlineLevel="0" collapsed="false">
      <c r="A19" s="2" t="n">
        <v>19</v>
      </c>
      <c r="B19" s="8" t="s">
        <v>27</v>
      </c>
      <c r="C19" s="15" t="n">
        <v>12.5</v>
      </c>
      <c r="D19" s="9" t="n">
        <v>156.4</v>
      </c>
      <c r="E19" s="10" t="n">
        <f aca="false">IF(D19&lt;=300,145,130)</f>
        <v>145</v>
      </c>
      <c r="F19" s="8" t="n">
        <v>340</v>
      </c>
      <c r="G19" s="12" t="n">
        <f aca="false">IF(C19&gt;=0,10.66*F19*((C19/1000)/E19)^1.852/((D19/1000)^4.87),-10.66*F19*((-C19/1000)/E19)^1.852/((D19/1000)^4.87))</f>
        <v>0.903497508746959</v>
      </c>
      <c r="H19" s="12" t="n">
        <v>63.8</v>
      </c>
      <c r="I19" s="14" t="n">
        <f aca="false">H19*F19</f>
        <v>21692</v>
      </c>
      <c r="J19" s="12" t="n">
        <f aca="false">(4/3.14)*(ABS(C19)/1000)/((D19/1000)^2)</f>
        <v>0.650978820086411</v>
      </c>
    </row>
    <row r="20" customFormat="false" ht="12.75" hidden="false" customHeight="false" outlineLevel="0" collapsed="false">
      <c r="A20" s="2" t="n">
        <v>20</v>
      </c>
      <c r="B20" s="8" t="s">
        <v>28</v>
      </c>
      <c r="C20" s="15" t="n">
        <v>30</v>
      </c>
      <c r="D20" s="9" t="n">
        <v>252</v>
      </c>
      <c r="E20" s="10" t="n">
        <f aca="false">IF(D20&lt;=300,145,130)</f>
        <v>145</v>
      </c>
      <c r="F20" s="8" t="n">
        <v>0</v>
      </c>
      <c r="G20" s="12" t="n">
        <f aca="false">IF(C20&gt;=0,10.66*F20*((C20/1000)/E20)^1.852/((D20/1000)^4.87),-10.66*F20*((-C20/1000)/E20)^1.852/((D20/1000)^4.87))</f>
        <v>0</v>
      </c>
      <c r="H20" s="12" t="n">
        <v>118.59</v>
      </c>
      <c r="I20" s="14" t="n">
        <f aca="false">H20*F20</f>
        <v>0</v>
      </c>
      <c r="J20" s="12" t="n">
        <f aca="false">(4/3.14)*(ABS(C20)/1000)/((D20/1000)^2)</f>
        <v>0.601797690059746</v>
      </c>
    </row>
    <row r="21" customFormat="false" ht="12.75" hidden="false" customHeight="false" outlineLevel="0" collapsed="false">
      <c r="A21" s="2" t="n">
        <v>21</v>
      </c>
      <c r="B21" s="8" t="s">
        <v>28</v>
      </c>
      <c r="C21" s="15" t="n">
        <v>30</v>
      </c>
      <c r="D21" s="9" t="n">
        <v>204.2</v>
      </c>
      <c r="E21" s="10" t="n">
        <f aca="false">IF(D21&lt;=300,145,130)</f>
        <v>145</v>
      </c>
      <c r="F21" s="8" t="n">
        <v>320</v>
      </c>
      <c r="G21" s="12" t="n">
        <f aca="false">IF(C21&gt;=0,10.66*F21*((C21/1000)/E21)^1.852/((D21/1000)^4.87),-10.66*F21*((-C21/1000)/E21)^1.852/((D21/1000)^4.87))</f>
        <v>1.17411534419371</v>
      </c>
      <c r="H21" s="12" t="n">
        <v>87.62</v>
      </c>
      <c r="I21" s="14" t="n">
        <f aca="false">H21*F21</f>
        <v>28038.4</v>
      </c>
      <c r="J21" s="12" t="n">
        <f aca="false">(4/3.14)*(ABS(C21)/1000)/((D21/1000)^2)</f>
        <v>0.916516150783453</v>
      </c>
    </row>
    <row r="22" customFormat="false" ht="12.75" hidden="false" customHeight="false" outlineLevel="0" collapsed="false">
      <c r="A22" s="2" t="n">
        <v>22</v>
      </c>
      <c r="B22" s="8" t="s">
        <v>29</v>
      </c>
      <c r="C22" s="15" t="n">
        <v>15</v>
      </c>
      <c r="D22" s="9" t="n">
        <v>204.2</v>
      </c>
      <c r="E22" s="10" t="n">
        <f aca="false">IF(D22&lt;=300,145,130)</f>
        <v>145</v>
      </c>
      <c r="F22" s="8" t="n">
        <v>242.577443362217</v>
      </c>
      <c r="G22" s="12" t="n">
        <f aca="false">IF(C22&gt;=0,10.66*F22*((C22/1000)/E22)^1.852/((D22/1000)^4.87),-10.66*F22*((-C22/1000)/E22)^1.852/((D22/1000)^4.87))</f>
        <v>0.246549228559621</v>
      </c>
      <c r="H22" s="12" t="n">
        <v>87.62</v>
      </c>
      <c r="I22" s="14" t="n">
        <f aca="false">H22*F22</f>
        <v>21254.6355873974</v>
      </c>
      <c r="J22" s="12" t="n">
        <f aca="false">(4/3.14)*(ABS(C22)/1000)/((D22/1000)^2)</f>
        <v>0.458258075391727</v>
      </c>
    </row>
    <row r="23" customFormat="false" ht="12.75" hidden="false" customHeight="false" outlineLevel="0" collapsed="false">
      <c r="A23" s="2" t="n">
        <v>23</v>
      </c>
      <c r="B23" s="8" t="s">
        <v>29</v>
      </c>
      <c r="C23" s="15" t="n">
        <v>15</v>
      </c>
      <c r="D23" s="9" t="n">
        <v>156.4</v>
      </c>
      <c r="E23" s="10" t="n">
        <f aca="false">IF(D23&lt;=300,145,130)</f>
        <v>145</v>
      </c>
      <c r="F23" s="8" t="n">
        <v>80.4225566377835</v>
      </c>
      <c r="G23" s="12" t="n">
        <f aca="false">IF(C23&gt;=0,10.66*F23*((C23/1000)/E23)^1.852/((D23/1000)^4.87),-10.66*F23*((-C23/1000)/E23)^1.852/((D23/1000)^4.87))</f>
        <v>0.299550180259589</v>
      </c>
      <c r="H23" s="12" t="n">
        <v>63.8</v>
      </c>
      <c r="I23" s="14" t="n">
        <f aca="false">H23*F23</f>
        <v>5130.95911349059</v>
      </c>
      <c r="J23" s="12" t="n">
        <f aca="false">(4/3.14)*(ABS(C23)/1000)/((D23/1000)^2)</f>
        <v>0.781174584103693</v>
      </c>
    </row>
    <row r="24" customFormat="false" ht="12.75" hidden="false" customHeight="false" outlineLevel="0" collapsed="false">
      <c r="A24" s="2" t="n">
        <v>24</v>
      </c>
      <c r="B24" s="8" t="s">
        <v>30</v>
      </c>
      <c r="C24" s="15" t="n">
        <v>17.5</v>
      </c>
      <c r="D24" s="9" t="n">
        <v>204.2</v>
      </c>
      <c r="E24" s="10" t="n">
        <f aca="false">IF(D24&lt;=300,145,130)</f>
        <v>145</v>
      </c>
      <c r="F24" s="8" t="n">
        <v>45.1906708108926</v>
      </c>
      <c r="G24" s="12" t="n">
        <f aca="false">IF(C24&gt;=0,10.66*F24*((C24/1000)/E24)^1.852/((D24/1000)^4.87),-10.66*F24*((-C24/1000)/E24)^1.852/((D24/1000)^4.87))</f>
        <v>0.0611065093704763</v>
      </c>
      <c r="H24" s="12" t="n">
        <v>87.62</v>
      </c>
      <c r="I24" s="14" t="n">
        <f aca="false">H24*F24</f>
        <v>3959.60657645041</v>
      </c>
      <c r="J24" s="12" t="n">
        <f aca="false">(4/3.14)*(ABS(C24)/1000)/((D24/1000)^2)</f>
        <v>0.534634421290348</v>
      </c>
    </row>
    <row r="25" customFormat="false" ht="12.75" hidden="false" customHeight="false" outlineLevel="0" collapsed="false">
      <c r="A25" s="2" t="n">
        <v>25</v>
      </c>
      <c r="B25" s="8" t="s">
        <v>30</v>
      </c>
      <c r="C25" s="15" t="n">
        <v>17.5</v>
      </c>
      <c r="D25" s="17" t="n">
        <v>156.4</v>
      </c>
      <c r="E25" s="10" t="n">
        <f aca="false">IF(D25&lt;=300,145,130)</f>
        <v>145</v>
      </c>
      <c r="F25" s="8" t="n">
        <v>334.809329189107</v>
      </c>
      <c r="G25" s="12" t="n">
        <f aca="false">IF(C25&gt;=0,10.66*F25*((C25/1000)/E25)^1.852/((D25/1000)^4.87),-10.66*F25*((-C25/1000)/E25)^1.852/((D25/1000)^4.87))</f>
        <v>1.65910822060218</v>
      </c>
      <c r="H25" s="12" t="n">
        <v>63.8</v>
      </c>
      <c r="I25" s="14" t="n">
        <f aca="false">H25*F25</f>
        <v>21360.835202265</v>
      </c>
      <c r="J25" s="12" t="n">
        <f aca="false">(4/3.14)*(ABS(C25)/1000)/((D25/1000)^2)</f>
        <v>0.911370348120975</v>
      </c>
      <c r="K25" s="4"/>
    </row>
    <row r="26" customFormat="false" ht="12.75" hidden="false" customHeight="false" outlineLevel="0" collapsed="false">
      <c r="A26" s="2" t="n">
        <v>26</v>
      </c>
      <c r="B26" s="10" t="s">
        <v>31</v>
      </c>
      <c r="C26" s="18" t="n">
        <v>44.5959516124038</v>
      </c>
      <c r="D26" s="19" t="s">
        <v>32</v>
      </c>
      <c r="E26" s="20" t="n">
        <v>153</v>
      </c>
      <c r="F26" s="2"/>
      <c r="G26" s="21"/>
      <c r="H26" s="22" t="s">
        <v>33</v>
      </c>
      <c r="I26" s="14" t="n">
        <f aca="false">SUM(I4:I25)</f>
        <v>537744.885005861</v>
      </c>
      <c r="J26" s="2"/>
      <c r="K26" s="4"/>
    </row>
    <row r="27" customFormat="false" ht="12.75" hidden="false" customHeight="false" outlineLevel="0" collapsed="false">
      <c r="A27" s="2" t="n">
        <v>27</v>
      </c>
      <c r="B27" s="22" t="s">
        <v>34</v>
      </c>
      <c r="C27" s="20" t="n">
        <f aca="false">C26+E26</f>
        <v>197.595951612404</v>
      </c>
      <c r="D27" s="23"/>
      <c r="E27" s="24"/>
      <c r="F27" s="2"/>
      <c r="G27" s="2"/>
      <c r="H27" s="2"/>
      <c r="I27" s="2"/>
      <c r="J27" s="2"/>
      <c r="K27" s="4"/>
    </row>
    <row r="28" customFormat="false" ht="12.75" hidden="false" customHeight="false" outlineLevel="0" collapsed="false">
      <c r="A28" s="2" t="n">
        <v>28</v>
      </c>
      <c r="B28" s="25" t="s">
        <v>35</v>
      </c>
      <c r="C28" s="25"/>
      <c r="D28" s="25"/>
      <c r="E28" s="25"/>
      <c r="F28" s="3"/>
      <c r="G28" s="3"/>
      <c r="H28" s="2"/>
      <c r="I28" s="2"/>
      <c r="J28" s="2"/>
      <c r="K28" s="4"/>
    </row>
    <row r="29" customFormat="false" ht="21" hidden="false" customHeight="true" outlineLevel="0" collapsed="false">
      <c r="A29" s="2" t="n">
        <v>29</v>
      </c>
      <c r="B29" s="7" t="s">
        <v>36</v>
      </c>
      <c r="C29" s="7" t="s">
        <v>37</v>
      </c>
      <c r="D29" s="7" t="s">
        <v>38</v>
      </c>
      <c r="E29" s="7" t="s">
        <v>39</v>
      </c>
      <c r="F29" s="26" t="s">
        <v>40</v>
      </c>
      <c r="G29" s="26" t="s">
        <v>41</v>
      </c>
      <c r="H29" s="26" t="s">
        <v>42</v>
      </c>
      <c r="I29" s="26" t="s">
        <v>43</v>
      </c>
    </row>
    <row r="30" customFormat="false" ht="12.75" hidden="false" customHeight="false" outlineLevel="0" collapsed="false">
      <c r="A30" s="2" t="n">
        <v>30</v>
      </c>
      <c r="B30" s="10" t="n">
        <v>1</v>
      </c>
      <c r="C30" s="12" t="n">
        <f aca="false">C27-G4-G5</f>
        <v>185.84182122962</v>
      </c>
      <c r="D30" s="8" t="n">
        <v>151</v>
      </c>
      <c r="E30" s="12" t="n">
        <f aca="false">C30-D30</f>
        <v>34.8418212296203</v>
      </c>
      <c r="F30" s="8" t="s">
        <v>20</v>
      </c>
      <c r="G30" s="27" t="n">
        <f aca="false">F4+F5</f>
        <v>1260</v>
      </c>
      <c r="H30" s="11" t="n">
        <v>1260</v>
      </c>
      <c r="I30" s="27" t="n">
        <f aca="false">G30-H30</f>
        <v>0</v>
      </c>
    </row>
    <row r="31" customFormat="false" ht="12.75" hidden="false" customHeight="false" outlineLevel="0" collapsed="false">
      <c r="A31" s="2" t="n">
        <v>31</v>
      </c>
      <c r="B31" s="10" t="n">
        <v>2</v>
      </c>
      <c r="C31" s="12" t="n">
        <f aca="false">C30-G6-G7</f>
        <v>183.107140058153</v>
      </c>
      <c r="D31" s="8" t="n">
        <v>150</v>
      </c>
      <c r="E31" s="12" t="n">
        <f aca="false">C31-D31</f>
        <v>33.1071400581535</v>
      </c>
      <c r="F31" s="8" t="s">
        <v>21</v>
      </c>
      <c r="G31" s="28" t="n">
        <f aca="false">F6+F7</f>
        <v>320</v>
      </c>
      <c r="H31" s="8" t="n">
        <v>320</v>
      </c>
      <c r="I31" s="27" t="n">
        <f aca="false">G31-H31</f>
        <v>0</v>
      </c>
    </row>
    <row r="32" customFormat="false" ht="12.75" hidden="false" customHeight="false" outlineLevel="0" collapsed="false">
      <c r="A32" s="2" t="n">
        <v>32</v>
      </c>
      <c r="B32" s="10" t="n">
        <v>3</v>
      </c>
      <c r="C32" s="12" t="n">
        <f aca="false">C31-G8-G9</f>
        <v>181.156837817712</v>
      </c>
      <c r="D32" s="8" t="n">
        <v>150</v>
      </c>
      <c r="E32" s="12" t="n">
        <f aca="false">C32-D32</f>
        <v>31.1568378177116</v>
      </c>
      <c r="F32" s="8" t="s">
        <v>22</v>
      </c>
      <c r="G32" s="28" t="n">
        <f aca="false">F8+F9</f>
        <v>312</v>
      </c>
      <c r="H32" s="8" t="n">
        <v>312</v>
      </c>
      <c r="I32" s="27" t="n">
        <f aca="false">G32-H32</f>
        <v>0</v>
      </c>
    </row>
    <row r="33" customFormat="false" ht="12.75" hidden="false" customHeight="false" outlineLevel="0" collapsed="false">
      <c r="A33" s="2" t="n">
        <v>33</v>
      </c>
      <c r="B33" s="10" t="n">
        <v>4</v>
      </c>
      <c r="C33" s="12" t="n">
        <f aca="false">C32-G10-G11</f>
        <v>180.000000025856</v>
      </c>
      <c r="D33" s="8" t="n">
        <v>150</v>
      </c>
      <c r="E33" s="12" t="n">
        <f aca="false">C33-D33</f>
        <v>30.0000000258559</v>
      </c>
      <c r="F33" s="8" t="s">
        <v>23</v>
      </c>
      <c r="G33" s="28" t="n">
        <f aca="false">F10+F11</f>
        <v>380</v>
      </c>
      <c r="H33" s="8" t="n">
        <v>380</v>
      </c>
      <c r="I33" s="27" t="n">
        <f aca="false">G33-H33</f>
        <v>0</v>
      </c>
    </row>
    <row r="34" customFormat="false" ht="12.75" hidden="false" customHeight="false" outlineLevel="0" collapsed="false">
      <c r="A34" s="2" t="n">
        <v>34</v>
      </c>
      <c r="B34" s="10" t="n">
        <v>5</v>
      </c>
      <c r="C34" s="12" t="n">
        <f aca="false">C31-G12-G13</f>
        <v>181.76344966895</v>
      </c>
      <c r="D34" s="8" t="n">
        <v>150</v>
      </c>
      <c r="E34" s="12" t="n">
        <f aca="false">C34-D34</f>
        <v>31.7634496689502</v>
      </c>
      <c r="F34" s="8" t="s">
        <v>24</v>
      </c>
      <c r="G34" s="28" t="n">
        <f aca="false">F12+F13</f>
        <v>365</v>
      </c>
      <c r="H34" s="8" t="n">
        <v>365</v>
      </c>
      <c r="I34" s="27" t="n">
        <f aca="false">G34-H34</f>
        <v>0</v>
      </c>
    </row>
    <row r="35" customFormat="false" ht="12.75" hidden="false" customHeight="false" outlineLevel="0" collapsed="false">
      <c r="A35" s="2" t="n">
        <v>35</v>
      </c>
      <c r="B35" s="10" t="n">
        <v>6</v>
      </c>
      <c r="C35" s="12" t="n">
        <f aca="false">C34-G14-G15</f>
        <v>180.720214732262</v>
      </c>
      <c r="D35" s="8" t="n">
        <v>149</v>
      </c>
      <c r="E35" s="12" t="n">
        <f aca="false">C35-D35</f>
        <v>31.7202147322617</v>
      </c>
      <c r="F35" s="8" t="s">
        <v>25</v>
      </c>
      <c r="G35" s="28" t="n">
        <f aca="false">F14+F15</f>
        <v>360</v>
      </c>
      <c r="H35" s="8" t="n">
        <v>360</v>
      </c>
      <c r="I35" s="27" t="n">
        <f aca="false">G35-H35</f>
        <v>0</v>
      </c>
    </row>
    <row r="36" customFormat="false" ht="12.75" hidden="false" customHeight="false" outlineLevel="0" collapsed="false">
      <c r="A36" s="2" t="n">
        <v>36</v>
      </c>
      <c r="B36" s="10" t="n">
        <v>7</v>
      </c>
      <c r="C36" s="12" t="n">
        <f aca="false">C35-G16-G17</f>
        <v>179.903497513661</v>
      </c>
      <c r="D36" s="8" t="n">
        <v>149</v>
      </c>
      <c r="E36" s="12" t="n">
        <f aca="false">C36-D36</f>
        <v>30.9034975136608</v>
      </c>
      <c r="F36" s="8" t="s">
        <v>26</v>
      </c>
      <c r="G36" s="28" t="n">
        <f aca="false">F16+F17</f>
        <v>312</v>
      </c>
      <c r="H36" s="8" t="n">
        <v>312</v>
      </c>
      <c r="I36" s="27" t="n">
        <f aca="false">G36-H36</f>
        <v>0</v>
      </c>
    </row>
    <row r="37" customFormat="false" ht="12.75" hidden="false" customHeight="false" outlineLevel="0" collapsed="false">
      <c r="A37" s="2" t="n">
        <v>37</v>
      </c>
      <c r="B37" s="10" t="n">
        <v>8</v>
      </c>
      <c r="C37" s="12" t="n">
        <f aca="false">C36-G18-G19</f>
        <v>179.000000004914</v>
      </c>
      <c r="D37" s="8" t="n">
        <v>149</v>
      </c>
      <c r="E37" s="12" t="n">
        <f aca="false">C37-D37</f>
        <v>30.0000000049138</v>
      </c>
      <c r="F37" s="8" t="s">
        <v>27</v>
      </c>
      <c r="G37" s="28" t="n">
        <f aca="false">F18+F19</f>
        <v>340</v>
      </c>
      <c r="H37" s="8" t="n">
        <v>340</v>
      </c>
      <c r="I37" s="27" t="n">
        <f aca="false">G37-H37</f>
        <v>0</v>
      </c>
    </row>
    <row r="38" customFormat="false" ht="12.75" hidden="false" customHeight="false" outlineLevel="0" collapsed="false">
      <c r="A38" s="2" t="n">
        <v>38</v>
      </c>
      <c r="B38" s="10" t="n">
        <v>9</v>
      </c>
      <c r="C38" s="12" t="n">
        <f aca="false">C35-G20-G21</f>
        <v>179.546099388068</v>
      </c>
      <c r="D38" s="8" t="n">
        <v>149</v>
      </c>
      <c r="E38" s="12" t="n">
        <f aca="false">C38-D38</f>
        <v>30.5460993880679</v>
      </c>
      <c r="F38" s="8" t="s">
        <v>28</v>
      </c>
      <c r="G38" s="28" t="n">
        <f aca="false">F20+F21</f>
        <v>320</v>
      </c>
      <c r="H38" s="8" t="n">
        <v>320</v>
      </c>
      <c r="I38" s="27" t="n">
        <f aca="false">G38-H38</f>
        <v>0</v>
      </c>
    </row>
    <row r="39" customFormat="false" ht="12.75" hidden="false" customHeight="false" outlineLevel="0" collapsed="false">
      <c r="A39" s="2" t="n">
        <v>39</v>
      </c>
      <c r="B39" s="10" t="n">
        <v>10</v>
      </c>
      <c r="C39" s="12" t="n">
        <f aca="false">C38-G22-G23</f>
        <v>178.999999979249</v>
      </c>
      <c r="D39" s="8" t="n">
        <v>149</v>
      </c>
      <c r="E39" s="12" t="n">
        <f aca="false">C39-D39</f>
        <v>29.9999999792487</v>
      </c>
      <c r="F39" s="8" t="s">
        <v>29</v>
      </c>
      <c r="G39" s="28" t="n">
        <f aca="false">F22+F23</f>
        <v>323</v>
      </c>
      <c r="H39" s="8" t="n">
        <v>323</v>
      </c>
      <c r="I39" s="27" t="n">
        <f aca="false">G39-H39</f>
        <v>0</v>
      </c>
    </row>
    <row r="40" customFormat="false" ht="12.75" hidden="false" customHeight="false" outlineLevel="0" collapsed="false">
      <c r="A40" s="2" t="n">
        <v>40</v>
      </c>
      <c r="B40" s="10" t="n">
        <v>11</v>
      </c>
      <c r="C40" s="12" t="n">
        <f aca="false">C35-G24-G25</f>
        <v>179.000000002289</v>
      </c>
      <c r="D40" s="8" t="n">
        <v>149</v>
      </c>
      <c r="E40" s="12" t="n">
        <f aca="false">C40-D40</f>
        <v>30.000000002289</v>
      </c>
      <c r="F40" s="8" t="s">
        <v>30</v>
      </c>
      <c r="G40" s="28" t="n">
        <f aca="false">F24+F25</f>
        <v>380</v>
      </c>
      <c r="H40" s="8" t="n">
        <v>380</v>
      </c>
      <c r="I40" s="27" t="n">
        <f aca="false">G40-H40</f>
        <v>0</v>
      </c>
    </row>
    <row r="41" customFormat="false" ht="12.75" hidden="false" customHeight="false" outlineLevel="0" collapsed="false">
      <c r="A41" s="2" t="n">
        <v>41</v>
      </c>
      <c r="B41" s="2"/>
      <c r="C41" s="2"/>
      <c r="D41" s="25" t="s">
        <v>44</v>
      </c>
      <c r="E41" s="25"/>
      <c r="F41" s="25"/>
      <c r="G41" s="25"/>
      <c r="H41" s="25"/>
      <c r="I41" s="2"/>
      <c r="J41" s="2"/>
      <c r="K41" s="4"/>
    </row>
    <row r="42" customFormat="false" ht="33.75" hidden="false" customHeight="false" outlineLevel="0" collapsed="false">
      <c r="A42" s="2" t="n">
        <v>42</v>
      </c>
      <c r="B42" s="7" t="s">
        <v>45</v>
      </c>
      <c r="C42" s="7" t="s">
        <v>46</v>
      </c>
      <c r="D42" s="7" t="s">
        <v>47</v>
      </c>
      <c r="E42" s="7" t="s">
        <v>48</v>
      </c>
      <c r="F42" s="7" t="s">
        <v>49</v>
      </c>
      <c r="G42" s="7" t="s">
        <v>50</v>
      </c>
      <c r="H42" s="7" t="s">
        <v>51</v>
      </c>
      <c r="I42" s="7" t="s">
        <v>52</v>
      </c>
      <c r="J42" s="29"/>
    </row>
    <row r="43" customFormat="false" ht="12.75" hidden="false" customHeight="false" outlineLevel="0" collapsed="false">
      <c r="A43" s="2" t="n">
        <v>43</v>
      </c>
      <c r="B43" s="12" t="n">
        <v>11.13</v>
      </c>
      <c r="C43" s="10" t="n">
        <v>6570</v>
      </c>
      <c r="D43" s="10" t="n">
        <v>0.2</v>
      </c>
      <c r="E43" s="30" t="n">
        <v>0.7</v>
      </c>
      <c r="F43" s="12" t="n">
        <f aca="false">(9.81*C26*(C4/1000))/E43</f>
        <v>85.1848295554286</v>
      </c>
      <c r="G43" s="14" t="n">
        <f aca="false">F43*D43*C43</f>
        <v>111932.866035833</v>
      </c>
      <c r="H43" s="14" t="n">
        <f aca="false">G43*B43</f>
        <v>1245812.79897882</v>
      </c>
      <c r="I43" s="14" t="n">
        <f aca="false">H43+I26</f>
        <v>1783557.68398468</v>
      </c>
      <c r="J43" s="31"/>
    </row>
    <row r="44" customFormat="false" ht="12.75" hidden="false" customHeight="false" outlineLevel="0" collapsed="false">
      <c r="A44" s="32"/>
      <c r="B44" s="32"/>
      <c r="C44" s="32"/>
      <c r="D44" s="32"/>
      <c r="E44" s="32"/>
      <c r="F44" s="32"/>
      <c r="G44" s="32"/>
      <c r="H44" s="1"/>
      <c r="I44" s="33"/>
    </row>
  </sheetData>
  <mergeCells count="3">
    <mergeCell ref="B1:I1"/>
    <mergeCell ref="B28:E28"/>
    <mergeCell ref="D41:H41"/>
  </mergeCells>
  <printOptions headings="false" gridLines="false" gridLinesSet="true" horizontalCentered="false" verticalCentered="false"/>
  <pageMargins left="0.551388888888889" right="0.629861111111111" top="1.10208333333333" bottom="1.575" header="0.511811023622047" footer="0.511811023622047"/>
  <pageSetup paperSize="1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20:47:49Z</dcterms:created>
  <dc:creator>HEBER</dc:creator>
  <dc:description/>
  <dc:language>en-US</dc:language>
  <cp:lastModifiedBy>lenhs-heber</cp:lastModifiedBy>
  <cp:lastPrinted>2004-07-17T21:58:14Z</cp:lastPrinted>
  <dcterms:modified xsi:type="dcterms:W3CDTF">2009-10-01T20:15:21Z</dcterms:modified>
  <cp:revision>0</cp:revision>
  <dc:subject/>
  <dc:title/>
</cp:coreProperties>
</file>