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6" sheetId="1" state="visible" r:id="rId2"/>
  </sheets>
  <definedNames>
    <definedName function="false" hidden="false" localSheetId="0" name="solver_adj" vbProcedure="false">'Planilha 5.6'!$C$4:$D$2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6'!$F$32:$F$52</definedName>
    <definedName function="false" hidden="false" localSheetId="0" name="solver_lhs2" vbProcedure="false">'Planilha 5.6'!$G$33:$G$52</definedName>
    <definedName function="false" hidden="false" localSheetId="0" name="solver_lhs3" vbProcedure="false">'Planilha 5.6'!$H$32:$H$35</definedName>
    <definedName function="false" hidden="false" localSheetId="0" name="solver_lhs4" vbProcedure="false">'Planilha 5.6'!$D$4:$D$27</definedName>
    <definedName function="false" hidden="false" localSheetId="0" name="solver_lhs5" vbProcedure="false">'Planilha 5.6'!$J$4:$J$27</definedName>
    <definedName function="false" hidden="false" localSheetId="0" name="solver_lhs6" vbProcedure="false">'Planilha 5.6'!$D$4:$D$27</definedName>
    <definedName function="false" hidden="false" localSheetId="0" name="solver_lhs7" vbProcedure="false">'Planilha 5.6'!$D$4:$D$2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'Planilha 5.6'!$I$2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hs1" vbProcedure="false">15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108.4</definedName>
    <definedName function="false" hidden="false" localSheetId="0" name="solver_rhs5" vbProcedure="false">0.2</definedName>
    <definedName function="false" hidden="false" localSheetId="0" name="solver_rhs6" vbProcedure="false">619.6</definedName>
    <definedName function="false" hidden="false" localSheetId="0" name="solver_rhs7" vbProcedure="false">108.4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Cálculo hidráulico e custo da red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Total</t>
  </si>
  <si>
    <t xml:space="preserve">Piez</t>
  </si>
  <si>
    <t xml:space="preserve">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Anel 1</t>
  </si>
  <si>
    <t xml:space="preserve">Anel 2</t>
  </si>
  <si>
    <t xml:space="preserve">Anel 3</t>
  </si>
  <si>
    <t xml:space="preserve">Anel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1" width="6.99"/>
    <col collapsed="false" customWidth="true" hidden="false" outlineLevel="0" max="9" min="9" style="1" width="10.56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5" t="s">
        <v>3</v>
      </c>
      <c r="E2" s="4" t="s">
        <v>4</v>
      </c>
      <c r="F2" s="4" t="s">
        <v>5</v>
      </c>
      <c r="G2" s="4" t="s">
        <v>6</v>
      </c>
      <c r="H2" s="6" t="s">
        <v>7</v>
      </c>
      <c r="I2" s="6" t="s">
        <v>8</v>
      </c>
      <c r="J2" s="4" t="s">
        <v>9</v>
      </c>
    </row>
    <row r="3" customFormat="false" ht="18" hidden="false" customHeight="true" outlineLevel="0" collapsed="false">
      <c r="A3" s="4"/>
      <c r="B3" s="7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7</v>
      </c>
      <c r="J3" s="8" t="s">
        <v>18</v>
      </c>
    </row>
    <row r="4" customFormat="false" ht="12.75" hidden="false" customHeight="false" outlineLevel="0" collapsed="false">
      <c r="A4" s="4" t="n">
        <v>4</v>
      </c>
      <c r="B4" s="9" t="n">
        <v>1</v>
      </c>
      <c r="C4" s="10" t="n">
        <v>208.5</v>
      </c>
      <c r="D4" s="10" t="n">
        <v>385.380706651834</v>
      </c>
      <c r="E4" s="9" t="n">
        <f aca="false">IF(D4&lt;=300,145,130)</f>
        <v>130</v>
      </c>
      <c r="F4" s="9" t="n">
        <v>220</v>
      </c>
      <c r="G4" s="11" t="n">
        <f aca="false">IF(C4&gt;=0,10.66*F4*((C4/1000)/E4)^1.852/((D4/1000)^4.87),-10.66*F4*((-C4/1000)/E4)^1.852/((D4/1000)^4.87))</f>
        <v>1.62501386605132</v>
      </c>
      <c r="H4" s="11" t="n">
        <f aca="false">IF(D4&lt;=300,0.0013*D4^2+0.0288*D4+28.46,0.0002*D4^2+1.1074*D4-115.25)</f>
        <v>341.224252358134</v>
      </c>
      <c r="I4" s="12" t="n">
        <f aca="false">H4*F4</f>
        <v>75069.3355187895</v>
      </c>
      <c r="J4" s="10" t="n">
        <f aca="false">IF(C4&gt;=0,(4/3.14)*(C4/1000)/(D4/1000)^2,(4/3.14)*(-C4/1000)/(D4/1000)^2)</f>
        <v>1.78836624919004</v>
      </c>
    </row>
    <row r="5" customFormat="false" ht="12.75" hidden="false" customHeight="false" outlineLevel="0" collapsed="false">
      <c r="A5" s="4" t="n">
        <v>5</v>
      </c>
      <c r="B5" s="9" t="n">
        <v>2</v>
      </c>
      <c r="C5" s="10" t="n">
        <v>105.965180942366</v>
      </c>
      <c r="D5" s="10" t="n">
        <v>299.999883052942</v>
      </c>
      <c r="E5" s="9" t="n">
        <f aca="false">IF(D5&lt;=300,145,130)</f>
        <v>145</v>
      </c>
      <c r="F5" s="9" t="n">
        <v>190</v>
      </c>
      <c r="G5" s="11" t="n">
        <f aca="false">IF(C5&gt;=0,10.66*F5*((C5/1000)/E5)^1.852/((D5/1000)^4.87),-10.66*F5*((-C5/1000)/E5)^1.852/((D5/1000)^4.87))</f>
        <v>1.10835732637564</v>
      </c>
      <c r="H5" s="11" t="n">
        <f aca="false">IF(D5&lt;=300,0.0013*D5^2+0.0288*D5+28.46,0.0002*D5^2+1.1074*D5-115.25)</f>
        <v>154.099905413237</v>
      </c>
      <c r="I5" s="12" t="n">
        <f aca="false">H5*F5</f>
        <v>29278.9820285151</v>
      </c>
      <c r="J5" s="10" t="n">
        <f aca="false">IF(C5&gt;=0,(4/3.14)*(C5/1000)/(D5/1000)^2,(4/3.14)*(-C5/1000)/(D5/1000)^2)</f>
        <v>1.49986218765542</v>
      </c>
    </row>
    <row r="6" customFormat="false" ht="12.75" hidden="false" customHeight="false" outlineLevel="0" collapsed="false">
      <c r="A6" s="4" t="n">
        <v>6</v>
      </c>
      <c r="B6" s="9" t="n">
        <v>3</v>
      </c>
      <c r="C6" s="10" t="n">
        <v>95.4651809423657</v>
      </c>
      <c r="D6" s="10" t="n">
        <v>286.286500473092</v>
      </c>
      <c r="E6" s="9" t="n">
        <f aca="false">IF(D6&lt;=300,145,130)</f>
        <v>145</v>
      </c>
      <c r="F6" s="9" t="n">
        <v>295</v>
      </c>
      <c r="G6" s="11" t="n">
        <f aca="false">IF(C6&gt;=0,10.66*F6*((C6/1000)/E6)^1.852/((D6/1000)^4.87),-10.66*F6*((-C6/1000)/E6)^1.852/((D6/1000)^4.87))</f>
        <v>1.78146947230734</v>
      </c>
      <c r="H6" s="11" t="n">
        <f aca="false">IF(D6&lt;=300,0.0013*D6^2+0.0288*D6+28.46,0.0002*D6^2+1.1074*D6-115.25)</f>
        <v>143.252999672694</v>
      </c>
      <c r="I6" s="12" t="n">
        <f aca="false">H6*F6</f>
        <v>42259.6349034446</v>
      </c>
      <c r="J6" s="10" t="n">
        <f aca="false">IF(C6&gt;=0,(4/3.14)*(C6/1000)/(D6/1000)^2,(4/3.14)*(-C6/1000)/(D6/1000)^2)</f>
        <v>1.4837939762783</v>
      </c>
    </row>
    <row r="7" customFormat="false" ht="12.75" hidden="false" customHeight="false" outlineLevel="0" collapsed="false">
      <c r="A7" s="4" t="n">
        <v>7</v>
      </c>
      <c r="B7" s="9" t="n">
        <v>4</v>
      </c>
      <c r="C7" s="10" t="n">
        <v>88.0651809423662</v>
      </c>
      <c r="D7" s="10" t="n">
        <v>273.387427942316</v>
      </c>
      <c r="E7" s="9" t="n">
        <f aca="false">IF(D7&lt;=300,145,130)</f>
        <v>145</v>
      </c>
      <c r="F7" s="9" t="n">
        <v>390</v>
      </c>
      <c r="G7" s="11" t="n">
        <f aca="false">IF(C7&gt;=0,10.66*F7*((C7/1000)/E7)^1.852/((D7/1000)^4.87),-10.66*F7*((-C7/1000)/E7)^1.852/((D7/1000)^4.87))</f>
        <v>2.53883351776964</v>
      </c>
      <c r="H7" s="11" t="n">
        <f aca="false">IF(D7&lt;=300,0.0013*D7^2+0.0288*D7+28.46,0.0002*D7^2+1.1074*D7-115.25)</f>
        <v>133.496449408728</v>
      </c>
      <c r="I7" s="12" t="n">
        <f aca="false">H7*F7</f>
        <v>52063.615269404</v>
      </c>
      <c r="J7" s="10" t="n">
        <f aca="false">IF(C7&gt;=0,(4/3.14)*(C7/1000)/(D7/1000)^2,(4/3.14)*(-C7/1000)/(D7/1000)^2)</f>
        <v>1.50098895587463</v>
      </c>
    </row>
    <row r="8" customFormat="false" ht="12.75" hidden="false" customHeight="false" outlineLevel="0" collapsed="false">
      <c r="A8" s="4" t="n">
        <v>8</v>
      </c>
      <c r="B8" s="9" t="n">
        <v>5</v>
      </c>
      <c r="C8" s="10" t="n">
        <v>6.98351053194329</v>
      </c>
      <c r="D8" s="10" t="n">
        <v>131.315012511184</v>
      </c>
      <c r="E8" s="9" t="n">
        <f aca="false">IF(D8&lt;=300,145,130)</f>
        <v>145</v>
      </c>
      <c r="F8" s="9" t="n">
        <v>370</v>
      </c>
      <c r="G8" s="11" t="n">
        <f aca="false">IF(C8&gt;=0,10.66*F8*((C8/1000)/E8)^1.852/((D8/1000)^4.87),-10.66*F8*((-C8/1000)/E8)^1.852/((D8/1000)^4.87))</f>
        <v>0.783680471281495</v>
      </c>
      <c r="H8" s="11" t="n">
        <f aca="false">IF(D8&lt;=300,0.0013*D8^2+0.0288*D8+28.46,0.0002*D8^2+1.1074*D8-115.25)</f>
        <v>54.6585946243782</v>
      </c>
      <c r="I8" s="12" t="n">
        <f aca="false">H8*F8</f>
        <v>20223.6800110199</v>
      </c>
      <c r="J8" s="10" t="n">
        <f aca="false">IF(C8&gt;=0,(4/3.14)*(C8/1000)/(D8/1000)^2,(4/3.14)*(-C8/1000)/(D8/1000)^2)</f>
        <v>0.51591169986133</v>
      </c>
    </row>
    <row r="9" customFormat="false" ht="12.75" hidden="false" customHeight="false" outlineLevel="0" collapsed="false">
      <c r="A9" s="4" t="n">
        <v>9</v>
      </c>
      <c r="B9" s="9" t="n">
        <v>6</v>
      </c>
      <c r="C9" s="10" t="n">
        <v>102.534819057634</v>
      </c>
      <c r="D9" s="10" t="n">
        <v>284.666674549002</v>
      </c>
      <c r="E9" s="9" t="n">
        <f aca="false">IF(D9&lt;=300,145,130)</f>
        <v>145</v>
      </c>
      <c r="F9" s="9" t="n">
        <v>190</v>
      </c>
      <c r="G9" s="11" t="n">
        <f aca="false">IF(C9&gt;=0,10.66*F9*((C9/1000)/E9)^1.852/((D9/1000)^4.87),-10.66*F9*((-C9/1000)/E9)^1.852/((D9/1000)^4.87))</f>
        <v>1.3463924363279</v>
      </c>
      <c r="H9" s="11" t="n">
        <f aca="false">IF(D9&lt;=300,0.0013*D9^2+0.0288*D9+28.46,0.0002*D9^2+1.1074*D9-115.25)</f>
        <v>142.004050505435</v>
      </c>
      <c r="I9" s="12" t="n">
        <f aca="false">H9*F9</f>
        <v>26980.7695960326</v>
      </c>
      <c r="J9" s="10" t="n">
        <f aca="false">IF(C9&gt;=0,(4/3.14)*(C9/1000)/(D9/1000)^2,(4/3.14)*(-C9/1000)/(D9/1000)^2)</f>
        <v>1.61186422614334</v>
      </c>
    </row>
    <row r="10" customFormat="false" ht="12.75" hidden="false" customHeight="false" outlineLevel="0" collapsed="false">
      <c r="A10" s="4" t="n">
        <v>10</v>
      </c>
      <c r="B10" s="9" t="n">
        <v>7</v>
      </c>
      <c r="C10" s="10" t="n">
        <v>35.6381953151343</v>
      </c>
      <c r="D10" s="10" t="n">
        <v>191.221422026739</v>
      </c>
      <c r="E10" s="9" t="n">
        <f aca="false">IF(D10&lt;=300,145,130)</f>
        <v>145</v>
      </c>
      <c r="F10" s="9" t="n">
        <v>310</v>
      </c>
      <c r="G10" s="11" t="n">
        <f aca="false">IF(C10&gt;=0,10.66*F10*((C10/1000)/E10)^1.852/((D10/1000)^4.87),-10.66*F10*((-C10/1000)/E10)^1.852/((D10/1000)^4.87))</f>
        <v>2.15441951648253</v>
      </c>
      <c r="H10" s="11" t="n">
        <f aca="false">IF(D10&lt;=300,0.0013*D10^2+0.0288*D10+28.46,0.0002*D10^2+1.1074*D10-115.25)</f>
        <v>81.5024988688765</v>
      </c>
      <c r="I10" s="12" t="n">
        <f aca="false">H10*F10</f>
        <v>25265.7746493517</v>
      </c>
      <c r="J10" s="10" t="n">
        <f aca="false">IF(C10&gt;=0,(4/3.14)*(C10/1000)/(D10/1000)^2,(4/3.14)*(-C10/1000)/(D10/1000)^2)</f>
        <v>1.24157500199548</v>
      </c>
    </row>
    <row r="11" customFormat="false" ht="12.75" hidden="false" customHeight="false" outlineLevel="0" collapsed="false">
      <c r="A11" s="4" t="n">
        <v>11</v>
      </c>
      <c r="B11" s="9" t="n">
        <v>8</v>
      </c>
      <c r="C11" s="10" t="n">
        <v>30.4381953151346</v>
      </c>
      <c r="D11" s="10" t="n">
        <v>186.951991123319</v>
      </c>
      <c r="E11" s="9" t="n">
        <f aca="false">IF(D11&lt;=300,145,130)</f>
        <v>145</v>
      </c>
      <c r="F11" s="9" t="n">
        <v>205</v>
      </c>
      <c r="G11" s="11" t="n">
        <f aca="false">IF(C11&gt;=0,10.66*F11*((C11/1000)/E11)^1.852/((D11/1000)^4.87),-10.66*F11*((-C11/1000)/E11)^1.852/((D11/1000)^4.87))</f>
        <v>1.18747305838062</v>
      </c>
      <c r="H11" s="11" t="n">
        <f aca="false">IF(D11&lt;=300,0.0013*D11^2+0.0288*D11+28.46,0.0002*D11^2+1.1074*D11-115.25)</f>
        <v>79.2805784248173</v>
      </c>
      <c r="I11" s="12" t="n">
        <f aca="false">H11*F11</f>
        <v>16252.5185770876</v>
      </c>
      <c r="J11" s="10" t="n">
        <f aca="false">IF(C11&gt;=0,(4/3.14)*(C11/1000)/(D11/1000)^2,(4/3.14)*(-C11/1000)/(D11/1000)^2)</f>
        <v>1.10940227681169</v>
      </c>
    </row>
    <row r="12" customFormat="false" ht="12.75" hidden="false" customHeight="false" outlineLevel="0" collapsed="false">
      <c r="A12" s="4" t="n">
        <v>12</v>
      </c>
      <c r="B12" s="9" t="n">
        <v>9</v>
      </c>
      <c r="C12" s="10" t="n">
        <v>25.2381953151343</v>
      </c>
      <c r="D12" s="10" t="n">
        <v>178.150166074112</v>
      </c>
      <c r="E12" s="9" t="n">
        <f aca="false">IF(D12&lt;=300,145,130)</f>
        <v>145</v>
      </c>
      <c r="F12" s="9" t="n">
        <v>305</v>
      </c>
      <c r="G12" s="11" t="n">
        <f aca="false">IF(C12&gt;=0,10.66*F12*((C12/1000)/E12)^1.852/((D12/1000)^4.87),-10.66*F12*((-C12/1000)/E12)^1.852/((D12/1000)^4.87))</f>
        <v>1.57937959318275</v>
      </c>
      <c r="H12" s="11" t="n">
        <f aca="false">IF(D12&lt;=300,0.0013*D12^2+0.0288*D12+28.46,0.0002*D12^2+1.1074*D12-115.25)</f>
        <v>74.8494509568384</v>
      </c>
      <c r="I12" s="12" t="n">
        <f aca="false">H12*F12</f>
        <v>22829.0825418357</v>
      </c>
      <c r="J12" s="10" t="n">
        <f aca="false">IF(C12&gt;=0,(4/3.14)*(C12/1000)/(D12/1000)^2,(4/3.14)*(-C12/1000)/(D12/1000)^2)</f>
        <v>1.01301570214229</v>
      </c>
    </row>
    <row r="13" customFormat="false" ht="12.75" hidden="false" customHeight="false" outlineLevel="0" collapsed="false">
      <c r="A13" s="4" t="n">
        <v>13</v>
      </c>
      <c r="B13" s="9" t="n">
        <v>10</v>
      </c>
      <c r="C13" s="10" t="n">
        <v>19.2381953151343</v>
      </c>
      <c r="D13" s="10" t="n">
        <v>166.730265719192</v>
      </c>
      <c r="E13" s="9" t="n">
        <f aca="false">IF(D13&lt;=300,145,130)</f>
        <v>145</v>
      </c>
      <c r="F13" s="9" t="n">
        <v>295</v>
      </c>
      <c r="G13" s="11" t="n">
        <f aca="false">IF(C13&gt;=0,10.66*F13*((C13/1000)/E13)^1.852/((D13/1000)^4.87),-10.66*F13*((-C13/1000)/E13)^1.852/((D13/1000)^4.87))</f>
        <v>1.27581494399796</v>
      </c>
      <c r="H13" s="11" t="n">
        <f aca="false">IF(D13&lt;=300,0.0013*D13^2+0.0288*D13+28.46,0.0002*D13^2+1.1074*D13-115.25)</f>
        <v>69.4005076115426</v>
      </c>
      <c r="I13" s="12" t="n">
        <f aca="false">H13*F13</f>
        <v>20473.1497454051</v>
      </c>
      <c r="J13" s="10" t="n">
        <f aca="false">IF(C13&gt;=0,(4/3.14)*(C13/1000)/(D13/1000)^2,(4/3.14)*(-C13/1000)/(D13/1000)^2)</f>
        <v>0.881588239933432</v>
      </c>
    </row>
    <row r="14" customFormat="false" ht="12.75" hidden="false" customHeight="false" outlineLevel="0" collapsed="false">
      <c r="A14" s="4" t="n">
        <v>14</v>
      </c>
      <c r="B14" s="9" t="n">
        <v>11</v>
      </c>
      <c r="C14" s="10" t="n">
        <v>59.4966237425011</v>
      </c>
      <c r="D14" s="10" t="n">
        <v>227.491420025702</v>
      </c>
      <c r="E14" s="9" t="n">
        <f aca="false">IF(D14&lt;=300,145,130)</f>
        <v>145</v>
      </c>
      <c r="F14" s="9" t="n">
        <v>300</v>
      </c>
      <c r="G14" s="11" t="n">
        <f aca="false">IF(C14&gt;=0,10.66*F14*((C14/1000)/E14)^1.852/((D14/1000)^4.87),-10.66*F14*((-C14/1000)/E14)^1.852/((D14/1000)^4.87))</f>
        <v>2.31187869811929</v>
      </c>
      <c r="H14" s="11" t="n">
        <f aca="false">IF(D14&lt;=300,0.0013*D14^2+0.0288*D14+28.46,0.0002*D14^2+1.1074*D14-115.25)</f>
        <v>102.289802937643</v>
      </c>
      <c r="I14" s="12" t="n">
        <f aca="false">H14*F14</f>
        <v>30686.940881293</v>
      </c>
      <c r="J14" s="10" t="n">
        <f aca="false">IF(C14&gt;=0,(4/3.14)*(C14/1000)/(D14/1000)^2,(4/3.14)*(-C14/1000)/(D14/1000)^2)</f>
        <v>1.46451094424963</v>
      </c>
    </row>
    <row r="15" customFormat="false" ht="12.75" hidden="false" customHeight="false" outlineLevel="0" collapsed="false">
      <c r="A15" s="4" t="n">
        <v>15</v>
      </c>
      <c r="B15" s="9" t="n">
        <v>12</v>
      </c>
      <c r="C15" s="10" t="n">
        <v>54.2966237425004</v>
      </c>
      <c r="D15" s="10" t="n">
        <v>213.772782033821</v>
      </c>
      <c r="E15" s="9" t="n">
        <f aca="false">IF(D15&lt;=300,145,130)</f>
        <v>145</v>
      </c>
      <c r="F15" s="9" t="n">
        <v>290</v>
      </c>
      <c r="G15" s="11" t="n">
        <f aca="false">IF(C15&gt;=0,10.66*F15*((C15/1000)/E15)^1.852/((D15/1000)^4.87),-10.66*F15*((-C15/1000)/E15)^1.852/((D15/1000)^4.87))</f>
        <v>2.55406944854139</v>
      </c>
      <c r="H15" s="11" t="n">
        <f aca="false">IF(D15&lt;=300,0.0013*D15^2+0.0288*D15+28.46,0.0002*D15^2+1.1074*D15-115.25)</f>
        <v>94.0250991625977</v>
      </c>
      <c r="I15" s="12" t="n">
        <f aca="false">H15*F15</f>
        <v>27267.2787571533</v>
      </c>
      <c r="J15" s="10" t="n">
        <f aca="false">IF(C15&gt;=0,(4/3.14)*(C15/1000)/(D15/1000)^2,(4/3.14)*(-C15/1000)/(D15/1000)^2)</f>
        <v>1.51355549856685</v>
      </c>
    </row>
    <row r="16" customFormat="false" ht="12.75" hidden="false" customHeight="false" outlineLevel="0" collapsed="false">
      <c r="A16" s="4" t="n">
        <v>16</v>
      </c>
      <c r="B16" s="9" t="n">
        <v>13</v>
      </c>
      <c r="C16" s="10" t="n">
        <v>5.10875666307683</v>
      </c>
      <c r="D16" s="10" t="n">
        <v>118.136483204269</v>
      </c>
      <c r="E16" s="9" t="n">
        <f aca="false">IF(D16&lt;=300,145,130)</f>
        <v>145</v>
      </c>
      <c r="F16" s="9" t="n">
        <v>180</v>
      </c>
      <c r="G16" s="11" t="n">
        <f aca="false">IF(C16&gt;=0,10.66*F16*((C16/1000)/E16)^1.852/((D16/1000)^4.87),-10.66*F16*((-C16/1000)/E16)^1.852/((D16/1000)^4.87))</f>
        <v>0.357656140397757</v>
      </c>
      <c r="H16" s="11" t="n">
        <f aca="false">IF(D16&lt;=300,0.0013*D16^2+0.0288*D16+28.46,0.0002*D16^2+1.1074*D16-115.25)</f>
        <v>50.0054279793174</v>
      </c>
      <c r="I16" s="12" t="n">
        <f aca="false">H16*F16</f>
        <v>9000.97703627713</v>
      </c>
      <c r="J16" s="10" t="n">
        <f aca="false">IF(C16&gt;=0,(4/3.14)*(C16/1000)/(D16/1000)^2,(4/3.14)*(-C16/1000)/(D16/1000)^2)</f>
        <v>0.466312958047335</v>
      </c>
    </row>
    <row r="17" customFormat="false" ht="12.75" hidden="false" customHeight="false" outlineLevel="0" collapsed="false">
      <c r="A17" s="4" t="n">
        <v>17</v>
      </c>
      <c r="B17" s="9" t="n">
        <v>14</v>
      </c>
      <c r="C17" s="10" t="n">
        <v>8.30875666307684</v>
      </c>
      <c r="D17" s="10" t="n">
        <v>129.81344201622</v>
      </c>
      <c r="E17" s="9" t="n">
        <f aca="false">IF(D17&lt;=300,145,130)</f>
        <v>145</v>
      </c>
      <c r="F17" s="9" t="n">
        <v>315</v>
      </c>
      <c r="G17" s="11" t="n">
        <f aca="false">IF(C17&gt;=0,10.66*F17*((C17/1000)/E17)^1.852/((D17/1000)^4.87),-10.66*F17*((-C17/1000)/E17)^1.852/((D17/1000)^4.87))</f>
        <v>0.97348260115609</v>
      </c>
      <c r="H17" s="11" t="n">
        <f aca="false">IF(D17&lt;=300,0.0013*D17^2+0.0288*D17+28.46,0.0002*D17^2+1.1074*D17-115.25)</f>
        <v>54.1056157765953</v>
      </c>
      <c r="I17" s="12" t="n">
        <f aca="false">H17*F17</f>
        <v>17043.2689696275</v>
      </c>
      <c r="J17" s="10" t="n">
        <f aca="false">IF(C17&gt;=0,(4/3.14)*(C17/1000)/(D17/1000)^2,(4/3.14)*(-C17/1000)/(D17/1000)^2)</f>
        <v>0.628097482141691</v>
      </c>
    </row>
    <row r="18" customFormat="false" ht="12.75" hidden="false" customHeight="false" outlineLevel="0" collapsed="false">
      <c r="A18" s="4" t="n">
        <v>18</v>
      </c>
      <c r="B18" s="9" t="n">
        <v>15</v>
      </c>
      <c r="C18" s="10" t="n">
        <v>76.881670410422</v>
      </c>
      <c r="D18" s="10" t="n">
        <v>246.484936693086</v>
      </c>
      <c r="E18" s="9" t="n">
        <f aca="false">IF(D18&lt;=300,145,130)</f>
        <v>145</v>
      </c>
      <c r="F18" s="9" t="n">
        <v>300</v>
      </c>
      <c r="G18" s="11" t="n">
        <f aca="false">IF(C18&gt;=0,10.66*F18*((C18/1000)/E18)^1.852/((D18/1000)^4.87),-10.66*F18*((-C18/1000)/E18)^1.852/((D18/1000)^4.87))</f>
        <v>2.51506721765674</v>
      </c>
      <c r="H18" s="11" t="n">
        <f aca="false">IF(D18&lt;=300,0.0013*D18^2+0.0288*D18+28.46,0.0002*D18^2+1.1074*D18-115.25)</f>
        <v>114.540037398334</v>
      </c>
      <c r="I18" s="12" t="n">
        <f aca="false">H18*F18</f>
        <v>34362.0112195001</v>
      </c>
      <c r="J18" s="10" t="n">
        <f aca="false">IF(C18&gt;=0,(4/3.14)*(C18/1000)/(D18/1000)^2,(4/3.14)*(-C18/1000)/(D18/1000)^2)</f>
        <v>1.61202727897128</v>
      </c>
    </row>
    <row r="19" customFormat="false" ht="12.75" hidden="false" customHeight="false" outlineLevel="0" collapsed="false">
      <c r="A19" s="4" t="n">
        <v>19</v>
      </c>
      <c r="B19" s="9" t="n">
        <v>16</v>
      </c>
      <c r="C19" s="10" t="n">
        <v>74.2816704104217</v>
      </c>
      <c r="D19" s="10" t="n">
        <v>244.080474274628</v>
      </c>
      <c r="E19" s="9" t="n">
        <f aca="false">IF(D19&lt;=300,145,130)</f>
        <v>145</v>
      </c>
      <c r="F19" s="9" t="n">
        <v>295</v>
      </c>
      <c r="G19" s="11" t="n">
        <f aca="false">IF(C19&gt;=0,10.66*F19*((C19/1000)/E19)^1.852/((D19/1000)^4.87),-10.66*F19*((-C19/1000)/E19)^1.852/((D19/1000)^4.87))</f>
        <v>2.43395542195759</v>
      </c>
      <c r="H19" s="11" t="n">
        <f aca="false">IF(D19&lt;=300,0.0013*D19^2+0.0288*D19+28.46,0.0002*D19^2+1.1074*D19-115.25)</f>
        <v>112.937378957875</v>
      </c>
      <c r="I19" s="12" t="n">
        <f aca="false">H19*F19</f>
        <v>33316.5267925731</v>
      </c>
      <c r="J19" s="10" t="n">
        <f aca="false">IF(C19&gt;=0,(4/3.14)*(C19/1000)/(D19/1000)^2,(4/3.14)*(-C19/1000)/(D19/1000)^2)</f>
        <v>1.58834897684758</v>
      </c>
    </row>
    <row r="20" customFormat="false" ht="12.75" hidden="false" customHeight="false" outlineLevel="0" collapsed="false">
      <c r="A20" s="4" t="n">
        <v>20</v>
      </c>
      <c r="B20" s="9" t="n">
        <v>17</v>
      </c>
      <c r="C20" s="10" t="n">
        <v>15.9816704104224</v>
      </c>
      <c r="D20" s="10" t="n">
        <v>176.682355922226</v>
      </c>
      <c r="E20" s="9" t="n">
        <f aca="false">IF(D20&lt;=300,145,130)</f>
        <v>145</v>
      </c>
      <c r="F20" s="9" t="n">
        <v>215</v>
      </c>
      <c r="G20" s="11" t="n">
        <f aca="false">IF(C20&gt;=0,10.66*F20*((C20/1000)/E20)^1.852/((D20/1000)^4.87),-10.66*F20*((-C20/1000)/E20)^1.852/((D20/1000)^4.87))</f>
        <v>0.497301293500433</v>
      </c>
      <c r="H20" s="11" t="n">
        <f aca="false">IF(D20&lt;=300,0.0013*D20^2+0.0288*D20+28.46,0.0002*D20^2+1.1074*D20-115.25)</f>
        <v>74.1301032130566</v>
      </c>
      <c r="I20" s="12" t="n">
        <f aca="false">H20*F20</f>
        <v>15937.9721908072</v>
      </c>
      <c r="J20" s="10" t="n">
        <f aca="false">IF(C20&gt;=0,(4/3.14)*(C20/1000)/(D20/1000)^2,(4/3.14)*(-C20/1000)/(D20/1000)^2)</f>
        <v>0.652178008131793</v>
      </c>
    </row>
    <row r="21" customFormat="false" ht="12.75" hidden="false" customHeight="false" outlineLevel="0" collapsed="false">
      <c r="A21" s="4" t="n">
        <v>21</v>
      </c>
      <c r="B21" s="9" t="n">
        <v>18</v>
      </c>
      <c r="C21" s="10" t="n">
        <v>21.7469519782108</v>
      </c>
      <c r="D21" s="10" t="n">
        <v>197.231746920939</v>
      </c>
      <c r="E21" s="9" t="n">
        <f aca="false">IF(D21&lt;=300,145,130)</f>
        <v>145</v>
      </c>
      <c r="F21" s="9" t="n">
        <v>140</v>
      </c>
      <c r="G21" s="11" t="n">
        <f aca="false">IF(C21&gt;=0,10.66*F21*((C21/1000)/E21)^1.852/((D21/1000)^4.87),-10.66*F21*((-C21/1000)/E21)^1.852/((D21/1000)^4.87))</f>
        <v>0.335240445061923</v>
      </c>
      <c r="H21" s="11" t="n">
        <f aca="false">IF(D21&lt;=300,0.0013*D21^2+0.0288*D21+28.46,0.0002*D21^2+1.1074*D21-115.25)</f>
        <v>84.7107449028538</v>
      </c>
      <c r="I21" s="12" t="n">
        <f aca="false">H21*F21</f>
        <v>11859.5042863995</v>
      </c>
      <c r="J21" s="10" t="n">
        <f aca="false">IF(C21&gt;=0,(4/3.14)*(C21/1000)/(D21/1000)^2,(4/3.14)*(-C21/1000)/(D21/1000)^2)</f>
        <v>0.712155931704739</v>
      </c>
    </row>
    <row r="22" customFormat="false" ht="12.75" hidden="false" customHeight="false" outlineLevel="0" collapsed="false">
      <c r="A22" s="4" t="n">
        <v>22</v>
      </c>
      <c r="B22" s="9" t="n">
        <v>19</v>
      </c>
      <c r="C22" s="10" t="n">
        <v>17.5469519782113</v>
      </c>
      <c r="D22" s="10" t="n">
        <v>184.018466814632</v>
      </c>
      <c r="E22" s="9" t="n">
        <f aca="false">IF(D22&lt;=300,145,130)</f>
        <v>145</v>
      </c>
      <c r="F22" s="9" t="n">
        <v>220</v>
      </c>
      <c r="G22" s="11" t="n">
        <f aca="false">IF(C22&gt;=0,10.66*F22*((C22/1000)/E22)^1.852/((D22/1000)^4.87),-10.66*F22*((-C22/1000)/E22)^1.852/((D22/1000)^4.87))</f>
        <v>0.496264048115218</v>
      </c>
      <c r="H22" s="11" t="n">
        <f aca="false">IF(D22&lt;=300,0.0013*D22^2+0.0288*D22+28.46,0.0002*D22^2+1.1074*D22-115.25)</f>
        <v>77.7813668117118</v>
      </c>
      <c r="I22" s="12" t="n">
        <f aca="false">H22*F22</f>
        <v>17111.9006985766</v>
      </c>
      <c r="J22" s="10" t="n">
        <f aca="false">IF(C22&gt;=0,(4/3.14)*(C22/1000)/(D22/1000)^2,(4/3.14)*(-C22/1000)/(D22/1000)^2)</f>
        <v>0.660099212798583</v>
      </c>
    </row>
    <row r="23" customFormat="false" ht="12.75" hidden="false" customHeight="false" outlineLevel="0" collapsed="false">
      <c r="A23" s="4" t="n">
        <v>23</v>
      </c>
      <c r="B23" s="9" t="n">
        <v>20</v>
      </c>
      <c r="C23" s="10" t="n">
        <v>13.3469519782113</v>
      </c>
      <c r="D23" s="10" t="n">
        <v>143.613176665454</v>
      </c>
      <c r="E23" s="9" t="n">
        <f aca="false">IF(D23&lt;=300,145,130)</f>
        <v>145</v>
      </c>
      <c r="F23" s="9" t="n">
        <v>220</v>
      </c>
      <c r="G23" s="11" t="n">
        <f aca="false">IF(C23&gt;=0,10.66*F23*((C23/1000)/E23)^1.852/((D23/1000)^4.87),-10.66*F23*((-C23/1000)/E23)^1.852/((D23/1000)^4.87))</f>
        <v>0.999994944873437</v>
      </c>
      <c r="H23" s="11" t="n">
        <f aca="false">IF(D23&lt;=300,0.0013*D23^2+0.0288*D23+28.46,0.0002*D23^2+1.1074*D23-115.25)</f>
        <v>59.4082273534909</v>
      </c>
      <c r="I23" s="12" t="n">
        <f aca="false">H23*F23</f>
        <v>13069.810017768</v>
      </c>
      <c r="J23" s="10" t="n">
        <f aca="false">IF(C23&gt;=0,(4/3.14)*(C23/1000)/(D23/1000)^2,(4/3.14)*(-C23/1000)/(D23/1000)^2)</f>
        <v>0.824373198252326</v>
      </c>
    </row>
    <row r="24" customFormat="false" ht="12.75" hidden="false" customHeight="false" outlineLevel="0" collapsed="false">
      <c r="A24" s="4" t="n">
        <v>24</v>
      </c>
      <c r="B24" s="9" t="n">
        <v>21</v>
      </c>
      <c r="C24" s="10" t="n">
        <v>48.2713776113655</v>
      </c>
      <c r="D24" s="10" t="n">
        <v>210.770804964441</v>
      </c>
      <c r="E24" s="9" t="n">
        <f aca="false">IF(D24&lt;=300,145,130)</f>
        <v>145</v>
      </c>
      <c r="F24" s="9" t="n">
        <v>285</v>
      </c>
      <c r="G24" s="11" t="n">
        <f aca="false">IF(C24&gt;=0,10.66*F24*((C24/1000)/E24)^1.852/((D24/1000)^4.87),-10.66*F24*((-C24/1000)/E24)^1.852/((D24/1000)^4.87))</f>
        <v>2.16264345253833</v>
      </c>
      <c r="H24" s="11" t="n">
        <f aca="false">IF(D24&lt;=300,0.0013*D24^2+0.0288*D24+28.46,0.0002*D24^2+1.1074*D24-115.25)</f>
        <v>92.2818310759421</v>
      </c>
      <c r="I24" s="12" t="n">
        <f aca="false">H24*F24</f>
        <v>26300.3218566435</v>
      </c>
      <c r="J24" s="10" t="n">
        <f aca="false">IF(C24&gt;=0,(4/3.14)*(C24/1000)/(D24/1000)^2,(4/3.14)*(-C24/1000)/(D24/1000)^2)</f>
        <v>1.38420090293914</v>
      </c>
    </row>
    <row r="25" customFormat="false" ht="12.75" hidden="false" customHeight="false" outlineLevel="0" collapsed="false">
      <c r="A25" s="4" t="n">
        <v>25</v>
      </c>
      <c r="B25" s="9" t="n">
        <v>22</v>
      </c>
      <c r="C25" s="10" t="n">
        <v>40.3713776113662</v>
      </c>
      <c r="D25" s="10" t="n">
        <v>193.170631633848</v>
      </c>
      <c r="E25" s="9" t="n">
        <f aca="false">IF(D25&lt;=300,145,130)</f>
        <v>145</v>
      </c>
      <c r="F25" s="9" t="n">
        <v>300</v>
      </c>
      <c r="G25" s="11" t="n">
        <f aca="false">IF(C25&gt;=0,10.66*F25*((C25/1000)/E25)^1.852/((D25/1000)^4.87),-10.66*F25*((-C25/1000)/E25)^1.852/((D25/1000)^4.87))</f>
        <v>2.50000002601246</v>
      </c>
      <c r="H25" s="11" t="n">
        <f aca="false">IF(D25&lt;=300,0.0013*D25^2+0.0288*D25+28.46,0.0002*D25^2+1.1074*D25-115.25)</f>
        <v>82.5326749946206</v>
      </c>
      <c r="I25" s="12" t="n">
        <f aca="false">H25*F25</f>
        <v>24759.8024983862</v>
      </c>
      <c r="J25" s="10" t="n">
        <f aca="false">IF(C25&gt;=0,(4/3.14)*(C25/1000)/(D25/1000)^2,(4/3.14)*(-C25/1000)/(D25/1000)^2)</f>
        <v>1.37823004379329</v>
      </c>
    </row>
    <row r="26" customFormat="false" ht="12.75" hidden="false" customHeight="false" outlineLevel="0" collapsed="false">
      <c r="A26" s="4" t="n">
        <v>26</v>
      </c>
      <c r="B26" s="9" t="n">
        <v>23</v>
      </c>
      <c r="C26" s="10" t="n">
        <v>5.5469519782111</v>
      </c>
      <c r="D26" s="10" t="n">
        <v>108.4</v>
      </c>
      <c r="E26" s="9" t="n">
        <f aca="false">IF(D26&lt;=300,145,130)</f>
        <v>145</v>
      </c>
      <c r="F26" s="9" t="n">
        <v>315</v>
      </c>
      <c r="G26" s="11" t="n">
        <f aca="false">IF(C26&gt;=0,10.66*F26*((C26/1000)/E26)^1.852/((D26/1000)^4.87),-10.66*F26*((-C26/1000)/E26)^1.852/((D26/1000)^4.87))</f>
        <v>1.108180168743</v>
      </c>
      <c r="H26" s="11" t="n">
        <f aca="false">IF(D26&lt;=300,0.0013*D26^2+0.0288*D26+28.46,0.0002*D26^2+1.1074*D26-115.25)</f>
        <v>46.857648</v>
      </c>
      <c r="I26" s="12" t="n">
        <f aca="false">H26*F26</f>
        <v>14760.15912</v>
      </c>
      <c r="J26" s="10" t="n">
        <f aca="false">IF(C26&gt;=0,(4/3.14)*(C26/1000)/(D26/1000)^2,(4/3.14)*(-C26/1000)/(D26/1000)^2)</f>
        <v>0.601348434794868</v>
      </c>
    </row>
    <row r="27" customFormat="false" ht="12.75" hidden="false" customHeight="false" outlineLevel="0" collapsed="false">
      <c r="A27" s="4" t="n">
        <v>27</v>
      </c>
      <c r="B27" s="9" t="n">
        <v>24</v>
      </c>
      <c r="C27" s="10" t="n">
        <v>10.7469519782112</v>
      </c>
      <c r="D27" s="10" t="n">
        <v>152.044739250186</v>
      </c>
      <c r="E27" s="9" t="n">
        <f aca="false">IF(D27&lt;=300,145,130)</f>
        <v>145</v>
      </c>
      <c r="F27" s="9" t="n">
        <v>170</v>
      </c>
      <c r="G27" s="11" t="n">
        <f aca="false">IF(C27&gt;=0,10.66*F27*((C27/1000)/E27)^1.852/((D27/1000)^4.87),-10.66*F27*((-C27/1000)/E27)^1.852/((D27/1000)^4.87))</f>
        <v>0.391825113336172</v>
      </c>
      <c r="H27" s="11" t="n">
        <f aca="false">IF(D27&lt;=300,0.0013*D27^2+0.0288*D27+28.46,0.0002*D27^2+1.1074*D27-115.25)</f>
        <v>62.8917720441595</v>
      </c>
      <c r="I27" s="12" t="n">
        <f aca="false">H27*F27</f>
        <v>10691.6012475071</v>
      </c>
      <c r="J27" s="10" t="n">
        <f aca="false">IF(C27&gt;=0,(4/3.14)*(C27/1000)/(D27/1000)^2,(4/3.14)*(-C27/1000)/(D27/1000)^2)</f>
        <v>0.592206070990544</v>
      </c>
    </row>
    <row r="28" customFormat="false" ht="12.75" hidden="false" customHeight="false" outlineLevel="0" collapsed="false">
      <c r="A28" s="4" t="n">
        <v>28</v>
      </c>
      <c r="B28" s="9" t="s">
        <v>19</v>
      </c>
      <c r="C28" s="10" t="n">
        <v>25</v>
      </c>
      <c r="D28" s="13"/>
      <c r="E28" s="14" t="s">
        <v>20</v>
      </c>
      <c r="F28" s="10" t="n">
        <v>6</v>
      </c>
      <c r="G28" s="4"/>
      <c r="H28" s="12" t="s">
        <v>21</v>
      </c>
      <c r="I28" s="12" t="n">
        <f aca="false">SUM(I4:I27)</f>
        <v>616864.618413398</v>
      </c>
      <c r="J28" s="15"/>
    </row>
    <row r="29" customFormat="false" ht="12.75" hidden="false" customHeight="false" outlineLevel="0" collapsed="false">
      <c r="A29" s="4" t="n">
        <v>29</v>
      </c>
      <c r="B29" s="16" t="s">
        <v>22</v>
      </c>
      <c r="C29" s="10" t="n">
        <f aca="false">C28+F28</f>
        <v>31</v>
      </c>
      <c r="D29" s="17"/>
      <c r="E29" s="18"/>
      <c r="F29" s="4"/>
      <c r="G29" s="4"/>
      <c r="H29" s="6"/>
      <c r="I29" s="6"/>
      <c r="J29" s="19"/>
    </row>
    <row r="30" customFormat="false" ht="12.75" hidden="false" customHeight="false" outlineLevel="0" collapsed="false">
      <c r="A30" s="4" t="n">
        <v>30</v>
      </c>
      <c r="B30" s="20" t="s">
        <v>23</v>
      </c>
      <c r="C30" s="20"/>
      <c r="D30" s="20"/>
      <c r="E30" s="20"/>
      <c r="F30" s="20"/>
      <c r="G30" s="20"/>
      <c r="H30" s="20"/>
      <c r="I30" s="6"/>
      <c r="J30" s="19"/>
    </row>
    <row r="31" customFormat="false" ht="18" hidden="false" customHeight="true" outlineLevel="0" collapsed="false">
      <c r="A31" s="4" t="n">
        <v>31</v>
      </c>
      <c r="B31" s="7" t="s">
        <v>24</v>
      </c>
      <c r="C31" s="8" t="s">
        <v>25</v>
      </c>
      <c r="D31" s="8" t="s">
        <v>26</v>
      </c>
      <c r="E31" s="8" t="s">
        <v>27</v>
      </c>
      <c r="F31" s="8" t="s">
        <v>28</v>
      </c>
      <c r="G31" s="8" t="s">
        <v>29</v>
      </c>
      <c r="H31" s="8" t="s">
        <v>30</v>
      </c>
      <c r="I31" s="6"/>
      <c r="J31" s="19"/>
    </row>
    <row r="32" customFormat="false" ht="12.75" hidden="false" customHeight="false" outlineLevel="0" collapsed="false">
      <c r="A32" s="4" t="n">
        <v>32</v>
      </c>
      <c r="B32" s="11" t="s">
        <v>3</v>
      </c>
      <c r="C32" s="11" t="n">
        <f aca="false">C29</f>
        <v>31</v>
      </c>
      <c r="D32" s="11" t="n">
        <v>0</v>
      </c>
      <c r="E32" s="11" t="n">
        <v>6</v>
      </c>
      <c r="F32" s="11" t="n">
        <f aca="false">C32-E32</f>
        <v>25</v>
      </c>
      <c r="G32" s="11"/>
      <c r="H32" s="12" t="n">
        <f aca="false">G10+G11+G12+G13-G14-G15-G16-G17</f>
        <v>2.23829320744606E-007</v>
      </c>
      <c r="I32" s="6" t="s">
        <v>31</v>
      </c>
      <c r="J32" s="19"/>
    </row>
    <row r="33" customFormat="false" ht="12.75" hidden="false" customHeight="false" outlineLevel="0" collapsed="false">
      <c r="A33" s="4" t="n">
        <v>33</v>
      </c>
      <c r="B33" s="21" t="n">
        <v>1</v>
      </c>
      <c r="C33" s="11" t="n">
        <f aca="false">C32-G4</f>
        <v>29.3749861339487</v>
      </c>
      <c r="D33" s="11" t="n">
        <v>0</v>
      </c>
      <c r="E33" s="11" t="n">
        <v>4.5</v>
      </c>
      <c r="F33" s="11" t="n">
        <f aca="false">C33-E33</f>
        <v>24.8749861339487</v>
      </c>
      <c r="G33" s="11" t="n">
        <f aca="false">C4-C5-C9</f>
        <v>0</v>
      </c>
      <c r="H33" s="12" t="n">
        <f aca="false">G9++G14+G15-G5-G6-G7-G8</f>
        <v>-2.0474551853944E-007</v>
      </c>
      <c r="I33" s="6" t="s">
        <v>32</v>
      </c>
      <c r="J33" s="19"/>
    </row>
    <row r="34" customFormat="false" ht="12.75" hidden="false" customHeight="false" outlineLevel="0" collapsed="false">
      <c r="A34" s="4" t="n">
        <v>34</v>
      </c>
      <c r="B34" s="21" t="n">
        <v>2</v>
      </c>
      <c r="C34" s="11" t="n">
        <f aca="false">C33-G9</f>
        <v>28.0285936976208</v>
      </c>
      <c r="D34" s="11" t="n">
        <v>7.4</v>
      </c>
      <c r="E34" s="11" t="n">
        <v>5</v>
      </c>
      <c r="F34" s="11" t="n">
        <f aca="false">C34-E34</f>
        <v>23.0285936976208</v>
      </c>
      <c r="G34" s="11" t="n">
        <f aca="false">C9-C10-C14-D34</f>
        <v>-1.01785246897634E-012</v>
      </c>
      <c r="H34" s="12" t="n">
        <f aca="false">G17+G16+G21+G22+G23+G26+G27-G24-G25</f>
        <v>-1.68671907552209E-008</v>
      </c>
      <c r="I34" s="6" t="s">
        <v>33</v>
      </c>
      <c r="J34" s="19"/>
    </row>
    <row r="35" customFormat="false" ht="12.75" hidden="false" customHeight="false" outlineLevel="0" collapsed="false">
      <c r="A35" s="4" t="n">
        <v>35</v>
      </c>
      <c r="B35" s="21" t="n">
        <v>3</v>
      </c>
      <c r="C35" s="11" t="n">
        <f aca="false">C34-G14</f>
        <v>25.7167149995015</v>
      </c>
      <c r="D35" s="11" t="n">
        <v>5.2</v>
      </c>
      <c r="E35" s="11" t="n">
        <v>4.5</v>
      </c>
      <c r="F35" s="11" t="n">
        <f aca="false">C35-E35</f>
        <v>21.2167149995015</v>
      </c>
      <c r="G35" s="11" t="n">
        <f aca="false">C14-C15-D35</f>
        <v>6.98996416303999E-013</v>
      </c>
      <c r="H35" s="12" t="n">
        <f aca="false">G8+G24+G25-G18-G19-G20</f>
        <v>1.67175194798475E-008</v>
      </c>
      <c r="I35" s="6" t="s">
        <v>34</v>
      </c>
      <c r="J35" s="19"/>
    </row>
    <row r="36" customFormat="false" ht="12.75" hidden="false" customHeight="false" outlineLevel="0" collapsed="false">
      <c r="A36" s="4" t="n">
        <v>36</v>
      </c>
      <c r="B36" s="21" t="n">
        <v>4</v>
      </c>
      <c r="C36" s="11" t="n">
        <f aca="false">C35-G15</f>
        <v>23.1626455509601</v>
      </c>
      <c r="D36" s="11" t="n">
        <v>4.7</v>
      </c>
      <c r="E36" s="11" t="n">
        <v>5</v>
      </c>
      <c r="F36" s="11" t="n">
        <f aca="false">C36-E36</f>
        <v>18.1626455509601</v>
      </c>
      <c r="G36" s="11" t="n">
        <f aca="false">C15+C8-C24-C17-D36</f>
        <v>1.34381394900629E-012</v>
      </c>
      <c r="H36" s="22"/>
      <c r="I36" s="6"/>
      <c r="J36" s="19"/>
    </row>
    <row r="37" customFormat="false" ht="12.75" hidden="false" customHeight="false" outlineLevel="0" collapsed="false">
      <c r="A37" s="4" t="n">
        <v>37</v>
      </c>
      <c r="B37" s="21" t="n">
        <v>5</v>
      </c>
      <c r="C37" s="11" t="n">
        <f aca="false">C33-G5-G6-G7</f>
        <v>23.9463258174961</v>
      </c>
      <c r="D37" s="11" t="n">
        <v>4.2</v>
      </c>
      <c r="E37" s="11" t="n">
        <v>3.5</v>
      </c>
      <c r="F37" s="11" t="n">
        <f aca="false">C37-E37</f>
        <v>20.4463258174961</v>
      </c>
      <c r="G37" s="11" t="n">
        <f aca="false">C7-C8-C18-D37</f>
        <v>8.55315818171221E-013</v>
      </c>
      <c r="H37" s="23"/>
      <c r="I37" s="6"/>
      <c r="J37" s="19"/>
    </row>
    <row r="38" customFormat="false" ht="12.75" hidden="false" customHeight="false" outlineLevel="0" collapsed="false">
      <c r="A38" s="4" t="n">
        <v>38</v>
      </c>
      <c r="B38" s="21" t="n">
        <v>6</v>
      </c>
      <c r="C38" s="11" t="n">
        <f aca="false">C37+G7</f>
        <v>26.4851593352657</v>
      </c>
      <c r="D38" s="11" t="n">
        <v>7.4</v>
      </c>
      <c r="E38" s="11" t="n">
        <v>3.5</v>
      </c>
      <c r="F38" s="11" t="n">
        <f aca="false">C38-E38</f>
        <v>22.9851593352657</v>
      </c>
      <c r="G38" s="11" t="n">
        <f aca="false">C6-C7-D38</f>
        <v>-5.06261699229071E-013</v>
      </c>
      <c r="H38" s="23"/>
      <c r="I38" s="6"/>
      <c r="J38" s="19"/>
    </row>
    <row r="39" customFormat="false" ht="12.75" hidden="false" customHeight="false" outlineLevel="0" collapsed="false">
      <c r="A39" s="4" t="n">
        <v>39</v>
      </c>
      <c r="B39" s="21" t="n">
        <v>7</v>
      </c>
      <c r="C39" s="11" t="n">
        <f aca="false">C33-G5</f>
        <v>28.266628807573</v>
      </c>
      <c r="D39" s="11" t="n">
        <v>10.5</v>
      </c>
      <c r="E39" s="11" t="n">
        <v>3.5</v>
      </c>
      <c r="F39" s="11" t="n">
        <f aca="false">C39-E39</f>
        <v>24.766628807573</v>
      </c>
      <c r="G39" s="11" t="n">
        <f aca="false">C5-C6-D39</f>
        <v>0</v>
      </c>
      <c r="H39" s="23"/>
      <c r="I39" s="6"/>
      <c r="J39" s="19"/>
    </row>
    <row r="40" customFormat="false" ht="12.75" hidden="false" customHeight="false" outlineLevel="0" collapsed="false">
      <c r="A40" s="4" t="n">
        <v>40</v>
      </c>
      <c r="B40" s="21" t="n">
        <v>8</v>
      </c>
      <c r="C40" s="11" t="n">
        <f aca="false">C34-G10</f>
        <v>25.8741741811383</v>
      </c>
      <c r="D40" s="11" t="n">
        <v>5.2</v>
      </c>
      <c r="E40" s="11" t="n">
        <v>5</v>
      </c>
      <c r="F40" s="11" t="n">
        <f aca="false">C40-E40</f>
        <v>20.8741741811383</v>
      </c>
      <c r="G40" s="11" t="n">
        <f aca="false">C10-C11-D40</f>
        <v>-2.92210700081341E-013</v>
      </c>
      <c r="H40" s="23"/>
      <c r="I40" s="6"/>
      <c r="J40" s="19"/>
    </row>
    <row r="41" customFormat="false" ht="12.75" hidden="false" customHeight="false" outlineLevel="0" collapsed="false">
      <c r="A41" s="4" t="n">
        <v>41</v>
      </c>
      <c r="B41" s="21" t="n">
        <v>9</v>
      </c>
      <c r="C41" s="11" t="n">
        <f aca="false">C40-G11</f>
        <v>24.6867011227576</v>
      </c>
      <c r="D41" s="11" t="n">
        <v>5.2</v>
      </c>
      <c r="E41" s="11" t="n">
        <v>6</v>
      </c>
      <c r="F41" s="11" t="n">
        <f aca="false">C41-E41</f>
        <v>18.6867011227576</v>
      </c>
      <c r="G41" s="11" t="n">
        <f aca="false">C11-C12-D41</f>
        <v>2.22932783344731E-013</v>
      </c>
      <c r="H41" s="23"/>
      <c r="I41" s="6"/>
      <c r="J41" s="19"/>
    </row>
    <row r="42" customFormat="false" ht="12.75" hidden="false" customHeight="false" outlineLevel="0" collapsed="false">
      <c r="A42" s="4" t="n">
        <v>42</v>
      </c>
      <c r="B42" s="21" t="n">
        <v>10</v>
      </c>
      <c r="C42" s="11" t="n">
        <f aca="false">C41-G12</f>
        <v>23.1073215295749</v>
      </c>
      <c r="D42" s="11" t="n">
        <v>6</v>
      </c>
      <c r="E42" s="11" t="n">
        <v>6</v>
      </c>
      <c r="F42" s="11" t="n">
        <f aca="false">C42-E42</f>
        <v>17.1073215295749</v>
      </c>
      <c r="G42" s="11" t="n">
        <f aca="false">C12-C13-D42</f>
        <v>7.105427357601E-014</v>
      </c>
      <c r="H42" s="23"/>
      <c r="I42" s="6"/>
      <c r="J42" s="19"/>
    </row>
    <row r="43" customFormat="false" ht="12.75" hidden="false" customHeight="false" outlineLevel="0" collapsed="false">
      <c r="A43" s="4" t="n">
        <v>43</v>
      </c>
      <c r="B43" s="21" t="n">
        <v>11</v>
      </c>
      <c r="C43" s="11" t="n">
        <f aca="false">C44-G16</f>
        <v>21.8315068094062</v>
      </c>
      <c r="D43" s="11" t="n">
        <v>2.6</v>
      </c>
      <c r="E43" s="11" t="n">
        <v>6</v>
      </c>
      <c r="F43" s="11" t="n">
        <f aca="false">C43-E43</f>
        <v>15.8315068094062</v>
      </c>
      <c r="G43" s="11" t="n">
        <f aca="false">C13+C16-C21-D43</f>
        <v>2.57127652503186E-013</v>
      </c>
      <c r="H43" s="23"/>
      <c r="I43" s="6"/>
      <c r="J43" s="19"/>
    </row>
    <row r="44" customFormat="false" ht="12.75" hidden="false" customHeight="false" outlineLevel="0" collapsed="false">
      <c r="A44" s="4" t="n">
        <v>44</v>
      </c>
      <c r="B44" s="21" t="n">
        <v>12</v>
      </c>
      <c r="C44" s="11" t="n">
        <f aca="false">C36-G17</f>
        <v>22.189162949804</v>
      </c>
      <c r="D44" s="11" t="n">
        <v>3.2</v>
      </c>
      <c r="E44" s="11" t="n">
        <v>6</v>
      </c>
      <c r="F44" s="11" t="n">
        <f aca="false">C44-E44</f>
        <v>16.189162949804</v>
      </c>
      <c r="G44" s="11" t="n">
        <f aca="false">C17-C16-D44</f>
        <v>0</v>
      </c>
      <c r="H44" s="23"/>
      <c r="I44" s="6"/>
      <c r="J44" s="19"/>
    </row>
    <row r="45" customFormat="false" ht="12.75" hidden="false" customHeight="false" outlineLevel="0" collapsed="false">
      <c r="A45" s="4" t="n">
        <v>45</v>
      </c>
      <c r="B45" s="21" t="n">
        <v>13</v>
      </c>
      <c r="C45" s="11" t="n">
        <f aca="false">C43-G21</f>
        <v>21.4962663643443</v>
      </c>
      <c r="D45" s="11" t="n">
        <v>4.2</v>
      </c>
      <c r="E45" s="11" t="n">
        <v>6</v>
      </c>
      <c r="F45" s="11" t="n">
        <f aca="false">C45-E45</f>
        <v>15.4962663643443</v>
      </c>
      <c r="G45" s="11" t="n">
        <f aca="false">C21-C22-D45</f>
        <v>-4.2721381987576E-013</v>
      </c>
      <c r="H45" s="23"/>
      <c r="I45" s="6"/>
      <c r="J45" s="19"/>
    </row>
    <row r="46" customFormat="false" ht="12.75" hidden="false" customHeight="false" outlineLevel="0" collapsed="false">
      <c r="A46" s="4" t="n">
        <v>46</v>
      </c>
      <c r="B46" s="21" t="n">
        <v>14</v>
      </c>
      <c r="C46" s="11" t="n">
        <f aca="false">C45-G22</f>
        <v>21.0000023162291</v>
      </c>
      <c r="D46" s="11" t="n">
        <v>4.2</v>
      </c>
      <c r="E46" s="11" t="n">
        <v>6</v>
      </c>
      <c r="F46" s="11" t="n">
        <f aca="false">C46-E46</f>
        <v>15.0000023162291</v>
      </c>
      <c r="G46" s="11" t="n">
        <f aca="false">C22-C23-D46</f>
        <v>-3.99680288865056E-014</v>
      </c>
      <c r="H46" s="23"/>
      <c r="I46" s="6"/>
      <c r="J46" s="19"/>
    </row>
    <row r="47" customFormat="false" ht="12.75" hidden="false" customHeight="false" outlineLevel="0" collapsed="false">
      <c r="A47" s="4" t="n">
        <v>47</v>
      </c>
      <c r="B47" s="21" t="n">
        <v>15</v>
      </c>
      <c r="C47" s="11" t="n">
        <f aca="false">C46-G23</f>
        <v>20.0000073713557</v>
      </c>
      <c r="D47" s="11" t="n">
        <v>2.6</v>
      </c>
      <c r="E47" s="11" t="n">
        <v>5</v>
      </c>
      <c r="F47" s="11" t="n">
        <f aca="false">C47-E47</f>
        <v>15.0000073713557</v>
      </c>
      <c r="G47" s="11" t="n">
        <f aca="false">C23-C27-D47</f>
        <v>1.46993528460371E-013</v>
      </c>
      <c r="H47" s="23"/>
      <c r="I47" s="6"/>
      <c r="J47" s="19"/>
    </row>
    <row r="48" customFormat="false" ht="12.75" hidden="false" customHeight="false" outlineLevel="0" collapsed="false">
      <c r="A48" s="4" t="n">
        <v>48</v>
      </c>
      <c r="B48" s="21" t="n">
        <v>16</v>
      </c>
      <c r="C48" s="11" t="n">
        <f aca="false">C47-G27</f>
        <v>19.6081822580195</v>
      </c>
      <c r="D48" s="11" t="n">
        <v>5.2</v>
      </c>
      <c r="E48" s="11" t="n">
        <v>3</v>
      </c>
      <c r="F48" s="11" t="n">
        <f aca="false">C48-E48</f>
        <v>16.6081822580195</v>
      </c>
      <c r="G48" s="11" t="n">
        <f aca="false">C27-C26-D48</f>
        <v>5.15143483426073E-014</v>
      </c>
      <c r="H48" s="23"/>
      <c r="I48" s="6"/>
      <c r="J48" s="19"/>
    </row>
    <row r="49" customFormat="false" ht="12.75" hidden="false" customHeight="false" outlineLevel="0" collapsed="false">
      <c r="A49" s="4" t="n">
        <v>49</v>
      </c>
      <c r="B49" s="21" t="n">
        <v>17</v>
      </c>
      <c r="C49" s="11" t="n">
        <f aca="false">C50-G25</f>
        <v>18.5000020724093</v>
      </c>
      <c r="D49" s="11" t="n">
        <v>61.9</v>
      </c>
      <c r="E49" s="11" t="n">
        <v>3.5</v>
      </c>
      <c r="F49" s="11" t="n">
        <f aca="false">C49-E49</f>
        <v>15.0000020724093</v>
      </c>
      <c r="G49" s="11" t="n">
        <f aca="false">C25+C20+C26-D49</f>
        <v>-3.69482222595252E-013</v>
      </c>
      <c r="H49" s="23"/>
      <c r="I49" s="6"/>
      <c r="J49" s="19"/>
    </row>
    <row r="50" customFormat="false" ht="12.75" hidden="false" customHeight="false" outlineLevel="0" collapsed="false">
      <c r="A50" s="4" t="n">
        <v>50</v>
      </c>
      <c r="B50" s="21" t="n">
        <v>18</v>
      </c>
      <c r="C50" s="11" t="n">
        <f aca="false">C36-G24</f>
        <v>21.0000020984218</v>
      </c>
      <c r="D50" s="11" t="n">
        <v>7.9</v>
      </c>
      <c r="E50" s="11" t="n">
        <v>6</v>
      </c>
      <c r="F50" s="11" t="n">
        <f aca="false">C50-E50</f>
        <v>15.0000020984218</v>
      </c>
      <c r="G50" s="11" t="n">
        <f aca="false">C24-C25-D50</f>
        <v>-6.48370246381091E-013</v>
      </c>
      <c r="H50" s="23"/>
      <c r="I50" s="6"/>
      <c r="J50" s="19"/>
    </row>
    <row r="51" customFormat="false" ht="12.75" hidden="false" customHeight="false" outlineLevel="0" collapsed="false">
      <c r="A51" s="4" t="n">
        <v>51</v>
      </c>
      <c r="B51" s="21" t="n">
        <v>19</v>
      </c>
      <c r="C51" s="11" t="n">
        <f aca="false">C37-G18</f>
        <v>21.4312585998393</v>
      </c>
      <c r="D51" s="11" t="n">
        <v>2.6</v>
      </c>
      <c r="E51" s="11" t="n">
        <v>3.5</v>
      </c>
      <c r="F51" s="11" t="n">
        <f aca="false">C51-E51</f>
        <v>17.9312585998393</v>
      </c>
      <c r="G51" s="11" t="n">
        <f aca="false">C18-C19-D51</f>
        <v>3.49498208151999E-013</v>
      </c>
      <c r="H51" s="23"/>
      <c r="I51" s="6"/>
      <c r="J51" s="19"/>
    </row>
    <row r="52" customFormat="false" ht="12.75" hidden="false" customHeight="false" outlineLevel="0" collapsed="false">
      <c r="A52" s="4" t="n">
        <v>52</v>
      </c>
      <c r="B52" s="21" t="n">
        <v>20</v>
      </c>
      <c r="C52" s="11" t="n">
        <f aca="false">C51-G19</f>
        <v>18.9973031778817</v>
      </c>
      <c r="D52" s="11" t="n">
        <v>58.3</v>
      </c>
      <c r="E52" s="11" t="n">
        <v>3.5</v>
      </c>
      <c r="F52" s="11" t="n">
        <f aca="false">C52-E52</f>
        <v>15.4973031778817</v>
      </c>
      <c r="G52" s="11" t="n">
        <f aca="false">C19-C20-D52</f>
        <v>-7.03437308402499E-013</v>
      </c>
      <c r="H52" s="23"/>
      <c r="I52" s="6"/>
      <c r="J52" s="19"/>
    </row>
    <row r="53" customFormat="false" ht="12.75" hidden="false" customHeight="false" outlineLevel="0" collapsed="false">
      <c r="J53" s="24"/>
    </row>
    <row r="54" customFormat="false" ht="12.75" hidden="false" customHeight="false" outlineLevel="0" collapsed="false">
      <c r="J54" s="24"/>
    </row>
    <row r="55" customFormat="false" ht="12.75" hidden="false" customHeight="false" outlineLevel="0" collapsed="false">
      <c r="J55" s="24"/>
    </row>
    <row r="56" customFormat="false" ht="12.75" hidden="false" customHeight="false" outlineLevel="0" collapsed="false">
      <c r="J56" s="24"/>
    </row>
    <row r="57" customFormat="false" ht="12.75" hidden="false" customHeight="false" outlineLevel="0" collapsed="false">
      <c r="J57" s="24"/>
    </row>
    <row r="58" customFormat="false" ht="12.75" hidden="false" customHeight="false" outlineLevel="0" collapsed="false">
      <c r="J58" s="24"/>
    </row>
    <row r="59" customFormat="false" ht="12.75" hidden="false" customHeight="false" outlineLevel="0" collapsed="false">
      <c r="J59" s="24"/>
    </row>
    <row r="60" customFormat="false" ht="12.75" hidden="false" customHeight="false" outlineLevel="0" collapsed="false">
      <c r="J60" s="24"/>
    </row>
    <row r="61" customFormat="false" ht="12.75" hidden="false" customHeight="false" outlineLevel="0" collapsed="false">
      <c r="J61" s="24"/>
    </row>
    <row r="62" customFormat="false" ht="12.75" hidden="false" customHeight="false" outlineLevel="0" collapsed="false">
      <c r="J62" s="24"/>
    </row>
    <row r="63" customFormat="false" ht="12.75" hidden="false" customHeight="false" outlineLevel="0" collapsed="false">
      <c r="J63" s="24"/>
    </row>
    <row r="64" customFormat="false" ht="12.75" hidden="false" customHeight="false" outlineLevel="0" collapsed="false">
      <c r="J64" s="24"/>
    </row>
    <row r="65" customFormat="false" ht="12.75" hidden="false" customHeight="false" outlineLevel="0" collapsed="false">
      <c r="J65" s="24"/>
    </row>
    <row r="66" customFormat="false" ht="12.75" hidden="false" customHeight="false" outlineLevel="0" collapsed="false">
      <c r="J66" s="24"/>
    </row>
    <row r="67" customFormat="false" ht="12.75" hidden="false" customHeight="false" outlineLevel="0" collapsed="false">
      <c r="J67" s="24"/>
    </row>
    <row r="68" customFormat="false" ht="12.75" hidden="false" customHeight="false" outlineLevel="0" collapsed="false">
      <c r="J68" s="24"/>
    </row>
    <row r="69" customFormat="false" ht="12.75" hidden="false" customHeight="false" outlineLevel="0" collapsed="false">
      <c r="J69" s="24"/>
    </row>
    <row r="70" customFormat="false" ht="12.75" hidden="false" customHeight="false" outlineLevel="0" collapsed="false">
      <c r="J70" s="24"/>
    </row>
    <row r="71" customFormat="false" ht="12.75" hidden="false" customHeight="false" outlineLevel="0" collapsed="false">
      <c r="J71" s="24"/>
    </row>
    <row r="72" customFormat="false" ht="12.75" hidden="false" customHeight="false" outlineLevel="0" collapsed="false">
      <c r="J72" s="24"/>
    </row>
    <row r="73" customFormat="false" ht="12.75" hidden="false" customHeight="false" outlineLevel="0" collapsed="false">
      <c r="J73" s="24"/>
    </row>
    <row r="74" customFormat="false" ht="12.75" hidden="false" customHeight="false" outlineLevel="0" collapsed="false">
      <c r="J74" s="24"/>
    </row>
    <row r="75" customFormat="false" ht="12.75" hidden="false" customHeight="false" outlineLevel="0" collapsed="false">
      <c r="J75" s="24"/>
    </row>
    <row r="76" customFormat="false" ht="12.75" hidden="false" customHeight="false" outlineLevel="0" collapsed="false">
      <c r="J76" s="24"/>
    </row>
    <row r="77" customFormat="false" ht="12.75" hidden="false" customHeight="false" outlineLevel="0" collapsed="false">
      <c r="J77" s="24"/>
    </row>
    <row r="78" customFormat="false" ht="12.75" hidden="false" customHeight="false" outlineLevel="0" collapsed="false">
      <c r="J78" s="24"/>
    </row>
    <row r="79" customFormat="false" ht="12.75" hidden="false" customHeight="false" outlineLevel="0" collapsed="false">
      <c r="J79" s="24"/>
    </row>
    <row r="80" customFormat="false" ht="12.75" hidden="false" customHeight="false" outlineLevel="0" collapsed="false">
      <c r="J80" s="24"/>
    </row>
    <row r="81" customFormat="false" ht="12.75" hidden="false" customHeight="false" outlineLevel="0" collapsed="false">
      <c r="J81" s="24"/>
    </row>
    <row r="82" customFormat="false" ht="12.75" hidden="false" customHeight="false" outlineLevel="0" collapsed="false">
      <c r="J82" s="24"/>
    </row>
    <row r="83" customFormat="false" ht="12.75" hidden="false" customHeight="false" outlineLevel="0" collapsed="false">
      <c r="J83" s="24"/>
    </row>
    <row r="84" customFormat="false" ht="12.75" hidden="false" customHeight="false" outlineLevel="0" collapsed="false">
      <c r="J84" s="24"/>
    </row>
    <row r="85" customFormat="false" ht="12.75" hidden="false" customHeight="false" outlineLevel="0" collapsed="false">
      <c r="J85" s="24"/>
    </row>
    <row r="86" customFormat="false" ht="12.75" hidden="false" customHeight="false" outlineLevel="0" collapsed="false">
      <c r="J86" s="24"/>
    </row>
    <row r="87" customFormat="false" ht="12.75" hidden="false" customHeight="false" outlineLevel="0" collapsed="false">
      <c r="J87" s="24"/>
    </row>
    <row r="88" customFormat="false" ht="12.75" hidden="false" customHeight="false" outlineLevel="0" collapsed="false">
      <c r="J88" s="24"/>
    </row>
    <row r="89" customFormat="false" ht="12.75" hidden="false" customHeight="false" outlineLevel="0" collapsed="false">
      <c r="J89" s="24"/>
    </row>
    <row r="90" customFormat="false" ht="12.75" hidden="false" customHeight="false" outlineLevel="0" collapsed="false">
      <c r="J90" s="24"/>
    </row>
    <row r="91" customFormat="false" ht="12.75" hidden="false" customHeight="false" outlineLevel="0" collapsed="false">
      <c r="J91" s="24"/>
    </row>
    <row r="92" customFormat="false" ht="12.75" hidden="false" customHeight="false" outlineLevel="0" collapsed="false">
      <c r="J92" s="24"/>
    </row>
    <row r="93" customFormat="false" ht="12.75" hidden="false" customHeight="false" outlineLevel="0" collapsed="false">
      <c r="J93" s="24"/>
    </row>
    <row r="94" customFormat="false" ht="12.75" hidden="false" customHeight="false" outlineLevel="0" collapsed="false">
      <c r="J94" s="24"/>
    </row>
    <row r="95" customFormat="false" ht="12.75" hidden="false" customHeight="false" outlineLevel="0" collapsed="false">
      <c r="J95" s="24"/>
    </row>
    <row r="96" customFormat="false" ht="12.75" hidden="false" customHeight="false" outlineLevel="0" collapsed="false">
      <c r="J96" s="24"/>
    </row>
    <row r="97" customFormat="false" ht="12.75" hidden="false" customHeight="false" outlineLevel="0" collapsed="false">
      <c r="J97" s="24"/>
    </row>
    <row r="98" customFormat="false" ht="12.75" hidden="false" customHeight="false" outlineLevel="0" collapsed="false">
      <c r="J98" s="24"/>
    </row>
    <row r="99" customFormat="false" ht="12.75" hidden="false" customHeight="false" outlineLevel="0" collapsed="false">
      <c r="J99" s="24"/>
    </row>
    <row r="100" customFormat="false" ht="12.75" hidden="false" customHeight="false" outlineLevel="0" collapsed="false">
      <c r="J100" s="24"/>
    </row>
    <row r="101" customFormat="false" ht="12.75" hidden="false" customHeight="false" outlineLevel="0" collapsed="false">
      <c r="J101" s="24"/>
    </row>
    <row r="102" customFormat="false" ht="12.75" hidden="false" customHeight="false" outlineLevel="0" collapsed="false">
      <c r="J102" s="24"/>
    </row>
    <row r="103" customFormat="false" ht="12.75" hidden="false" customHeight="false" outlineLevel="0" collapsed="false">
      <c r="J103" s="24"/>
    </row>
    <row r="104" customFormat="false" ht="12.75" hidden="false" customHeight="false" outlineLevel="0" collapsed="false">
      <c r="J104" s="24"/>
    </row>
    <row r="105" customFormat="false" ht="12.75" hidden="false" customHeight="false" outlineLevel="0" collapsed="false">
      <c r="J105" s="24"/>
    </row>
    <row r="106" customFormat="false" ht="12.75" hidden="false" customHeight="false" outlineLevel="0" collapsed="false">
      <c r="J106" s="24"/>
    </row>
    <row r="107" customFormat="false" ht="12.75" hidden="false" customHeight="false" outlineLevel="0" collapsed="false">
      <c r="J107" s="24"/>
    </row>
    <row r="108" customFormat="false" ht="12.75" hidden="false" customHeight="false" outlineLevel="0" collapsed="false">
      <c r="J108" s="24"/>
    </row>
    <row r="109" customFormat="false" ht="12.75" hidden="false" customHeight="false" outlineLevel="0" collapsed="false">
      <c r="J109" s="24"/>
    </row>
    <row r="110" customFormat="false" ht="12.75" hidden="false" customHeight="false" outlineLevel="0" collapsed="false">
      <c r="J110" s="24"/>
    </row>
    <row r="111" customFormat="false" ht="12.75" hidden="false" customHeight="false" outlineLevel="0" collapsed="false">
      <c r="J111" s="24"/>
    </row>
    <row r="112" customFormat="false" ht="12.75" hidden="false" customHeight="false" outlineLevel="0" collapsed="false">
      <c r="J112" s="24"/>
    </row>
    <row r="113" customFormat="false" ht="12.75" hidden="false" customHeight="false" outlineLevel="0" collapsed="false">
      <c r="J113" s="24"/>
    </row>
    <row r="114" customFormat="false" ht="12.75" hidden="false" customHeight="false" outlineLevel="0" collapsed="false">
      <c r="J114" s="24"/>
    </row>
    <row r="115" customFormat="false" ht="12.75" hidden="false" customHeight="false" outlineLevel="0" collapsed="false">
      <c r="J115" s="24"/>
    </row>
    <row r="116" customFormat="false" ht="12.75" hidden="false" customHeight="false" outlineLevel="0" collapsed="false">
      <c r="J116" s="24"/>
    </row>
    <row r="117" customFormat="false" ht="12.75" hidden="false" customHeight="false" outlineLevel="0" collapsed="false">
      <c r="J117" s="24"/>
    </row>
    <row r="118" customFormat="false" ht="12.75" hidden="false" customHeight="false" outlineLevel="0" collapsed="false">
      <c r="J118" s="24"/>
    </row>
    <row r="119" customFormat="false" ht="12.75" hidden="false" customHeight="false" outlineLevel="0" collapsed="false">
      <c r="J119" s="24"/>
    </row>
    <row r="120" customFormat="false" ht="12.75" hidden="false" customHeight="false" outlineLevel="0" collapsed="false">
      <c r="J120" s="24"/>
    </row>
    <row r="121" customFormat="false" ht="12.75" hidden="false" customHeight="false" outlineLevel="0" collapsed="false">
      <c r="J121" s="24"/>
    </row>
    <row r="122" customFormat="false" ht="12.75" hidden="false" customHeight="false" outlineLevel="0" collapsed="false">
      <c r="J122" s="24"/>
    </row>
    <row r="123" customFormat="false" ht="12.75" hidden="false" customHeight="false" outlineLevel="0" collapsed="false">
      <c r="J123" s="24"/>
    </row>
    <row r="124" customFormat="false" ht="12.75" hidden="false" customHeight="false" outlineLevel="0" collapsed="false">
      <c r="J124" s="24"/>
    </row>
    <row r="125" customFormat="false" ht="12.75" hidden="false" customHeight="false" outlineLevel="0" collapsed="false">
      <c r="J125" s="24"/>
    </row>
    <row r="126" customFormat="false" ht="12.75" hidden="false" customHeight="false" outlineLevel="0" collapsed="false">
      <c r="J126" s="24"/>
    </row>
    <row r="127" customFormat="false" ht="12.75" hidden="false" customHeight="false" outlineLevel="0" collapsed="false">
      <c r="J127" s="24"/>
    </row>
    <row r="128" customFormat="false" ht="12.75" hidden="false" customHeight="false" outlineLevel="0" collapsed="false">
      <c r="J128" s="24"/>
    </row>
    <row r="129" customFormat="false" ht="12.75" hidden="false" customHeight="false" outlineLevel="0" collapsed="false">
      <c r="J129" s="24"/>
    </row>
    <row r="130" customFormat="false" ht="12.75" hidden="false" customHeight="false" outlineLevel="0" collapsed="false">
      <c r="J130" s="24"/>
    </row>
    <row r="131" customFormat="false" ht="12.75" hidden="false" customHeight="false" outlineLevel="0" collapsed="false">
      <c r="J131" s="24"/>
    </row>
    <row r="132" customFormat="false" ht="12.75" hidden="false" customHeight="false" outlineLevel="0" collapsed="false">
      <c r="J132" s="24"/>
    </row>
    <row r="133" customFormat="false" ht="12.75" hidden="false" customHeight="false" outlineLevel="0" collapsed="false">
      <c r="J133" s="24"/>
    </row>
    <row r="134" customFormat="false" ht="12.75" hidden="false" customHeight="false" outlineLevel="0" collapsed="false">
      <c r="J134" s="24"/>
    </row>
    <row r="135" customFormat="false" ht="12.75" hidden="false" customHeight="false" outlineLevel="0" collapsed="false">
      <c r="J135" s="24"/>
    </row>
    <row r="136" customFormat="false" ht="12.75" hidden="false" customHeight="false" outlineLevel="0" collapsed="false">
      <c r="J136" s="24"/>
    </row>
    <row r="137" customFormat="false" ht="12.75" hidden="false" customHeight="false" outlineLevel="0" collapsed="false">
      <c r="J137" s="24"/>
    </row>
    <row r="138" customFormat="false" ht="12.75" hidden="false" customHeight="false" outlineLevel="0" collapsed="false">
      <c r="J138" s="24"/>
    </row>
    <row r="139" customFormat="false" ht="12.75" hidden="false" customHeight="false" outlineLevel="0" collapsed="false">
      <c r="J139" s="24"/>
    </row>
    <row r="140" customFormat="false" ht="12.75" hidden="false" customHeight="false" outlineLevel="0" collapsed="false">
      <c r="J140" s="24"/>
    </row>
    <row r="141" customFormat="false" ht="12.75" hidden="false" customHeight="false" outlineLevel="0" collapsed="false">
      <c r="J141" s="24"/>
    </row>
    <row r="142" customFormat="false" ht="12.75" hidden="false" customHeight="false" outlineLevel="0" collapsed="false">
      <c r="J142" s="24"/>
    </row>
    <row r="143" customFormat="false" ht="12.75" hidden="false" customHeight="false" outlineLevel="0" collapsed="false">
      <c r="J143" s="24"/>
    </row>
    <row r="144" customFormat="false" ht="12.75" hidden="false" customHeight="false" outlineLevel="0" collapsed="false">
      <c r="J144" s="24"/>
    </row>
    <row r="145" customFormat="false" ht="12.75" hidden="false" customHeight="false" outlineLevel="0" collapsed="false">
      <c r="J145" s="24"/>
    </row>
    <row r="146" customFormat="false" ht="12.75" hidden="false" customHeight="false" outlineLevel="0" collapsed="false">
      <c r="J146" s="24"/>
    </row>
    <row r="147" customFormat="false" ht="12.75" hidden="false" customHeight="false" outlineLevel="0" collapsed="false">
      <c r="J147" s="24"/>
    </row>
    <row r="148" customFormat="false" ht="12.75" hidden="false" customHeight="false" outlineLevel="0" collapsed="false">
      <c r="J148" s="24"/>
    </row>
    <row r="149" customFormat="false" ht="12.75" hidden="false" customHeight="false" outlineLevel="0" collapsed="false">
      <c r="J149" s="24"/>
    </row>
    <row r="150" customFormat="false" ht="12.75" hidden="false" customHeight="false" outlineLevel="0" collapsed="false">
      <c r="J150" s="24"/>
    </row>
    <row r="151" customFormat="false" ht="12.75" hidden="false" customHeight="false" outlineLevel="0" collapsed="false">
      <c r="J151" s="24"/>
    </row>
    <row r="152" customFormat="false" ht="12.75" hidden="false" customHeight="false" outlineLevel="0" collapsed="false">
      <c r="J152" s="24"/>
    </row>
    <row r="153" customFormat="false" ht="12.75" hidden="false" customHeight="false" outlineLevel="0" collapsed="false">
      <c r="J153" s="24"/>
    </row>
    <row r="154" customFormat="false" ht="12.75" hidden="false" customHeight="false" outlineLevel="0" collapsed="false">
      <c r="J154" s="24"/>
    </row>
    <row r="155" customFormat="false" ht="12.75" hidden="false" customHeight="false" outlineLevel="0" collapsed="false">
      <c r="J155" s="24"/>
    </row>
    <row r="156" customFormat="false" ht="12.75" hidden="false" customHeight="false" outlineLevel="0" collapsed="false">
      <c r="J156" s="24"/>
    </row>
    <row r="157" customFormat="false" ht="12.75" hidden="false" customHeight="false" outlineLevel="0" collapsed="false">
      <c r="J157" s="24"/>
    </row>
    <row r="158" customFormat="false" ht="12.75" hidden="false" customHeight="false" outlineLevel="0" collapsed="false">
      <c r="J158" s="24"/>
    </row>
    <row r="159" customFormat="false" ht="12.75" hidden="false" customHeight="false" outlineLevel="0" collapsed="false">
      <c r="J159" s="24"/>
    </row>
    <row r="160" customFormat="false" ht="12.75" hidden="false" customHeight="false" outlineLevel="0" collapsed="false">
      <c r="J160" s="24"/>
    </row>
    <row r="161" customFormat="false" ht="12.75" hidden="false" customHeight="false" outlineLevel="0" collapsed="false">
      <c r="J161" s="24"/>
    </row>
    <row r="162" customFormat="false" ht="12.75" hidden="false" customHeight="false" outlineLevel="0" collapsed="false">
      <c r="J162" s="24"/>
    </row>
    <row r="163" customFormat="false" ht="12.75" hidden="false" customHeight="false" outlineLevel="0" collapsed="false">
      <c r="J163" s="24"/>
    </row>
    <row r="164" customFormat="false" ht="12.75" hidden="false" customHeight="false" outlineLevel="0" collapsed="false">
      <c r="J164" s="24"/>
    </row>
    <row r="165" customFormat="false" ht="12.75" hidden="false" customHeight="false" outlineLevel="0" collapsed="false">
      <c r="J165" s="24"/>
    </row>
    <row r="166" customFormat="false" ht="12.75" hidden="false" customHeight="false" outlineLevel="0" collapsed="false">
      <c r="J166" s="24"/>
    </row>
    <row r="167" customFormat="false" ht="12.75" hidden="false" customHeight="false" outlineLevel="0" collapsed="false">
      <c r="J167" s="24"/>
    </row>
    <row r="168" customFormat="false" ht="12.75" hidden="false" customHeight="false" outlineLevel="0" collapsed="false">
      <c r="J168" s="24"/>
    </row>
    <row r="169" customFormat="false" ht="12.75" hidden="false" customHeight="false" outlineLevel="0" collapsed="false">
      <c r="J169" s="24"/>
    </row>
    <row r="170" customFormat="false" ht="12.75" hidden="false" customHeight="false" outlineLevel="0" collapsed="false">
      <c r="J170" s="24"/>
    </row>
    <row r="171" customFormat="false" ht="12.75" hidden="false" customHeight="false" outlineLevel="0" collapsed="false">
      <c r="J171" s="24"/>
    </row>
    <row r="172" customFormat="false" ht="12.75" hidden="false" customHeight="false" outlineLevel="0" collapsed="false">
      <c r="J172" s="24"/>
    </row>
    <row r="173" customFormat="false" ht="12.75" hidden="false" customHeight="false" outlineLevel="0" collapsed="false">
      <c r="J173" s="24"/>
    </row>
    <row r="174" customFormat="false" ht="12.75" hidden="false" customHeight="false" outlineLevel="0" collapsed="false">
      <c r="J174" s="24"/>
    </row>
    <row r="175" customFormat="false" ht="12.75" hidden="false" customHeight="false" outlineLevel="0" collapsed="false">
      <c r="J175" s="24"/>
    </row>
    <row r="176" customFormat="false" ht="12.75" hidden="false" customHeight="false" outlineLevel="0" collapsed="false">
      <c r="J176" s="24"/>
    </row>
    <row r="177" customFormat="false" ht="12.75" hidden="false" customHeight="false" outlineLevel="0" collapsed="false">
      <c r="J177" s="24"/>
    </row>
    <row r="178" customFormat="false" ht="12.75" hidden="false" customHeight="false" outlineLevel="0" collapsed="false">
      <c r="J178" s="24"/>
    </row>
    <row r="179" customFormat="false" ht="12.75" hidden="false" customHeight="false" outlineLevel="0" collapsed="false">
      <c r="J179" s="24"/>
    </row>
    <row r="180" customFormat="false" ht="12.75" hidden="false" customHeight="false" outlineLevel="0" collapsed="false">
      <c r="J180" s="24"/>
    </row>
    <row r="181" customFormat="false" ht="12.75" hidden="false" customHeight="false" outlineLevel="0" collapsed="false">
      <c r="J181" s="24"/>
    </row>
    <row r="182" customFormat="false" ht="12.75" hidden="false" customHeight="false" outlineLevel="0" collapsed="false">
      <c r="J182" s="24"/>
    </row>
    <row r="183" customFormat="false" ht="12.75" hidden="false" customHeight="false" outlineLevel="0" collapsed="false">
      <c r="J183" s="24"/>
    </row>
    <row r="184" customFormat="false" ht="12.75" hidden="false" customHeight="false" outlineLevel="0" collapsed="false">
      <c r="J184" s="24"/>
    </row>
    <row r="185" customFormat="false" ht="12.75" hidden="false" customHeight="false" outlineLevel="0" collapsed="false">
      <c r="J185" s="24"/>
    </row>
    <row r="186" customFormat="false" ht="12.75" hidden="false" customHeight="false" outlineLevel="0" collapsed="false">
      <c r="J186" s="24"/>
    </row>
    <row r="187" customFormat="false" ht="12.75" hidden="false" customHeight="false" outlineLevel="0" collapsed="false">
      <c r="J187" s="24"/>
    </row>
    <row r="188" customFormat="false" ht="12.75" hidden="false" customHeight="false" outlineLevel="0" collapsed="false">
      <c r="J188" s="24"/>
    </row>
    <row r="189" customFormat="false" ht="12.75" hidden="false" customHeight="false" outlineLevel="0" collapsed="false">
      <c r="J189" s="24"/>
    </row>
    <row r="190" customFormat="false" ht="12.75" hidden="false" customHeight="false" outlineLevel="0" collapsed="false">
      <c r="J190" s="24"/>
    </row>
    <row r="191" customFormat="false" ht="12.75" hidden="false" customHeight="false" outlineLevel="0" collapsed="false">
      <c r="J191" s="24"/>
    </row>
    <row r="192" customFormat="false" ht="12.75" hidden="false" customHeight="false" outlineLevel="0" collapsed="false">
      <c r="J192" s="24"/>
    </row>
    <row r="193" customFormat="false" ht="12.75" hidden="false" customHeight="false" outlineLevel="0" collapsed="false">
      <c r="J193" s="24"/>
    </row>
    <row r="194" customFormat="false" ht="12.75" hidden="false" customHeight="false" outlineLevel="0" collapsed="false">
      <c r="J194" s="24"/>
    </row>
    <row r="195" customFormat="false" ht="12.75" hidden="false" customHeight="false" outlineLevel="0" collapsed="false">
      <c r="J195" s="24"/>
    </row>
    <row r="196" customFormat="false" ht="12.75" hidden="false" customHeight="false" outlineLevel="0" collapsed="false">
      <c r="J196" s="24"/>
    </row>
    <row r="197" customFormat="false" ht="12.75" hidden="false" customHeight="false" outlineLevel="0" collapsed="false">
      <c r="J197" s="24"/>
    </row>
    <row r="198" customFormat="false" ht="12.75" hidden="false" customHeight="false" outlineLevel="0" collapsed="false">
      <c r="J198" s="24"/>
    </row>
    <row r="199" customFormat="false" ht="12.75" hidden="false" customHeight="false" outlineLevel="0" collapsed="false">
      <c r="J199" s="24"/>
    </row>
    <row r="200" customFormat="false" ht="12.75" hidden="false" customHeight="false" outlineLevel="0" collapsed="false">
      <c r="J200" s="24"/>
    </row>
    <row r="201" customFormat="false" ht="12.75" hidden="false" customHeight="false" outlineLevel="0" collapsed="false">
      <c r="J201" s="24"/>
    </row>
    <row r="202" customFormat="false" ht="12.75" hidden="false" customHeight="false" outlineLevel="0" collapsed="false">
      <c r="J202" s="24"/>
    </row>
    <row r="203" customFormat="false" ht="12.75" hidden="false" customHeight="false" outlineLevel="0" collapsed="false">
      <c r="J203" s="24"/>
    </row>
    <row r="204" customFormat="false" ht="12.75" hidden="false" customHeight="false" outlineLevel="0" collapsed="false">
      <c r="J204" s="24"/>
    </row>
    <row r="205" customFormat="false" ht="12.75" hidden="false" customHeight="false" outlineLevel="0" collapsed="false">
      <c r="J205" s="24"/>
    </row>
    <row r="206" customFormat="false" ht="12.75" hidden="false" customHeight="false" outlineLevel="0" collapsed="false">
      <c r="J206" s="24"/>
    </row>
    <row r="207" customFormat="false" ht="12.75" hidden="false" customHeight="false" outlineLevel="0" collapsed="false">
      <c r="J207" s="24"/>
    </row>
    <row r="208" customFormat="false" ht="12.75" hidden="false" customHeight="false" outlineLevel="0" collapsed="false">
      <c r="J208" s="24"/>
    </row>
    <row r="209" customFormat="false" ht="12.75" hidden="false" customHeight="false" outlineLevel="0" collapsed="false">
      <c r="J209" s="24"/>
    </row>
    <row r="210" customFormat="false" ht="12.75" hidden="false" customHeight="false" outlineLevel="0" collapsed="false">
      <c r="J210" s="24"/>
    </row>
    <row r="211" customFormat="false" ht="12.75" hidden="false" customHeight="false" outlineLevel="0" collapsed="false">
      <c r="J211" s="24"/>
    </row>
    <row r="212" customFormat="false" ht="12.75" hidden="false" customHeight="false" outlineLevel="0" collapsed="false">
      <c r="J212" s="24"/>
    </row>
    <row r="213" customFormat="false" ht="12.75" hidden="false" customHeight="false" outlineLevel="0" collapsed="false">
      <c r="J213" s="24"/>
    </row>
    <row r="214" customFormat="false" ht="12.75" hidden="false" customHeight="false" outlineLevel="0" collapsed="false">
      <c r="J214" s="24"/>
    </row>
    <row r="215" customFormat="false" ht="12.75" hidden="false" customHeight="false" outlineLevel="0" collapsed="false">
      <c r="J215" s="24"/>
    </row>
    <row r="216" customFormat="false" ht="12.75" hidden="false" customHeight="false" outlineLevel="0" collapsed="false">
      <c r="J216" s="24"/>
    </row>
    <row r="217" customFormat="false" ht="12.75" hidden="false" customHeight="false" outlineLevel="0" collapsed="false">
      <c r="J217" s="24"/>
    </row>
    <row r="218" customFormat="false" ht="12.75" hidden="false" customHeight="false" outlineLevel="0" collapsed="false">
      <c r="J218" s="24"/>
    </row>
    <row r="219" customFormat="false" ht="12.75" hidden="false" customHeight="false" outlineLevel="0" collapsed="false">
      <c r="J219" s="24"/>
    </row>
    <row r="220" customFormat="false" ht="12.75" hidden="false" customHeight="false" outlineLevel="0" collapsed="false">
      <c r="J220" s="24"/>
    </row>
    <row r="221" customFormat="false" ht="12.75" hidden="false" customHeight="false" outlineLevel="0" collapsed="false">
      <c r="J221" s="24"/>
    </row>
    <row r="222" customFormat="false" ht="12.75" hidden="false" customHeight="false" outlineLevel="0" collapsed="false">
      <c r="J222" s="24"/>
    </row>
    <row r="223" customFormat="false" ht="12.75" hidden="false" customHeight="false" outlineLevel="0" collapsed="false">
      <c r="J223" s="24"/>
    </row>
    <row r="224" customFormat="false" ht="12.75" hidden="false" customHeight="false" outlineLevel="0" collapsed="false">
      <c r="J224" s="24"/>
    </row>
    <row r="225" customFormat="false" ht="12.75" hidden="false" customHeight="false" outlineLevel="0" collapsed="false">
      <c r="J225" s="24"/>
    </row>
    <row r="226" customFormat="false" ht="12.75" hidden="false" customHeight="false" outlineLevel="0" collapsed="false">
      <c r="J226" s="24"/>
    </row>
    <row r="227" customFormat="false" ht="12.75" hidden="false" customHeight="false" outlineLevel="0" collapsed="false">
      <c r="J227" s="24"/>
    </row>
    <row r="228" customFormat="false" ht="12.75" hidden="false" customHeight="false" outlineLevel="0" collapsed="false">
      <c r="J228" s="24"/>
    </row>
    <row r="229" customFormat="false" ht="12.75" hidden="false" customHeight="false" outlineLevel="0" collapsed="false">
      <c r="J229" s="24"/>
    </row>
    <row r="230" customFormat="false" ht="12.75" hidden="false" customHeight="false" outlineLevel="0" collapsed="false">
      <c r="J230" s="24"/>
    </row>
    <row r="231" customFormat="false" ht="12.75" hidden="false" customHeight="false" outlineLevel="0" collapsed="false">
      <c r="J231" s="24"/>
    </row>
    <row r="232" customFormat="false" ht="12.75" hidden="false" customHeight="false" outlineLevel="0" collapsed="false">
      <c r="J232" s="24"/>
    </row>
    <row r="233" customFormat="false" ht="12.75" hidden="false" customHeight="false" outlineLevel="0" collapsed="false">
      <c r="J233" s="24"/>
    </row>
    <row r="234" customFormat="false" ht="12.75" hidden="false" customHeight="false" outlineLevel="0" collapsed="false">
      <c r="J234" s="24"/>
    </row>
    <row r="235" customFormat="false" ht="12.75" hidden="false" customHeight="false" outlineLevel="0" collapsed="false">
      <c r="J235" s="24"/>
    </row>
    <row r="236" customFormat="false" ht="12.75" hidden="false" customHeight="false" outlineLevel="0" collapsed="false">
      <c r="J236" s="24"/>
    </row>
    <row r="237" customFormat="false" ht="12.75" hidden="false" customHeight="false" outlineLevel="0" collapsed="false">
      <c r="J237" s="24"/>
    </row>
    <row r="238" customFormat="false" ht="12.75" hidden="false" customHeight="false" outlineLevel="0" collapsed="false">
      <c r="J238" s="24"/>
    </row>
    <row r="239" customFormat="false" ht="12.75" hidden="false" customHeight="false" outlineLevel="0" collapsed="false">
      <c r="J239" s="24"/>
    </row>
    <row r="240" customFormat="false" ht="12.75" hidden="false" customHeight="false" outlineLevel="0" collapsed="false">
      <c r="J240" s="24"/>
    </row>
    <row r="241" customFormat="false" ht="12.75" hidden="false" customHeight="false" outlineLevel="0" collapsed="false">
      <c r="J241" s="24"/>
    </row>
    <row r="242" customFormat="false" ht="12.75" hidden="false" customHeight="false" outlineLevel="0" collapsed="false">
      <c r="J242" s="24"/>
    </row>
    <row r="243" customFormat="false" ht="12.75" hidden="false" customHeight="false" outlineLevel="0" collapsed="false">
      <c r="J243" s="24"/>
    </row>
    <row r="244" customFormat="false" ht="12.75" hidden="false" customHeight="false" outlineLevel="0" collapsed="false">
      <c r="J244" s="24"/>
    </row>
    <row r="245" customFormat="false" ht="12.75" hidden="false" customHeight="false" outlineLevel="0" collapsed="false">
      <c r="J245" s="24"/>
    </row>
    <row r="246" customFormat="false" ht="12.75" hidden="false" customHeight="false" outlineLevel="0" collapsed="false">
      <c r="J246" s="24"/>
    </row>
    <row r="247" customFormat="false" ht="12.75" hidden="false" customHeight="false" outlineLevel="0" collapsed="false">
      <c r="J247" s="24"/>
    </row>
    <row r="248" customFormat="false" ht="12.75" hidden="false" customHeight="false" outlineLevel="0" collapsed="false">
      <c r="J248" s="24"/>
    </row>
    <row r="249" customFormat="false" ht="12.75" hidden="false" customHeight="false" outlineLevel="0" collapsed="false">
      <c r="J249" s="24"/>
    </row>
    <row r="250" customFormat="false" ht="12.75" hidden="false" customHeight="false" outlineLevel="0" collapsed="false">
      <c r="J250" s="24"/>
    </row>
    <row r="251" customFormat="false" ht="12.75" hidden="false" customHeight="false" outlineLevel="0" collapsed="false">
      <c r="J251" s="24"/>
    </row>
    <row r="252" customFormat="false" ht="12.75" hidden="false" customHeight="false" outlineLevel="0" collapsed="false">
      <c r="J252" s="24"/>
    </row>
    <row r="253" customFormat="false" ht="12.75" hidden="false" customHeight="false" outlineLevel="0" collapsed="false">
      <c r="J253" s="24"/>
    </row>
    <row r="254" customFormat="false" ht="12.75" hidden="false" customHeight="false" outlineLevel="0" collapsed="false">
      <c r="J254" s="24"/>
    </row>
    <row r="255" customFormat="false" ht="12.75" hidden="false" customHeight="false" outlineLevel="0" collapsed="false">
      <c r="J255" s="24"/>
    </row>
    <row r="256" customFormat="false" ht="12.75" hidden="false" customHeight="false" outlineLevel="0" collapsed="false">
      <c r="J256" s="24"/>
    </row>
    <row r="257" customFormat="false" ht="12.75" hidden="false" customHeight="false" outlineLevel="0" collapsed="false">
      <c r="J257" s="24"/>
    </row>
    <row r="258" customFormat="false" ht="12.75" hidden="false" customHeight="false" outlineLevel="0" collapsed="false">
      <c r="J258" s="24"/>
    </row>
    <row r="259" customFormat="false" ht="12.75" hidden="false" customHeight="false" outlineLevel="0" collapsed="false">
      <c r="J259" s="24"/>
    </row>
    <row r="260" customFormat="false" ht="12.75" hidden="false" customHeight="false" outlineLevel="0" collapsed="false">
      <c r="J260" s="24"/>
    </row>
  </sheetData>
  <mergeCells count="2">
    <mergeCell ref="B1:I1"/>
    <mergeCell ref="B30:H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8:38:06Z</dcterms:created>
  <dc:creator>HEBER</dc:creator>
  <dc:description/>
  <dc:language>en-US</dc:language>
  <cp:lastModifiedBy>lenhs-heber</cp:lastModifiedBy>
  <cp:lastPrinted>2004-07-15T23:40:42Z</cp:lastPrinted>
  <dcterms:modified xsi:type="dcterms:W3CDTF">2009-10-01T20:10:15Z</dcterms:modified>
  <cp:revision>0</cp:revision>
  <dc:subject/>
  <dc:title/>
</cp:coreProperties>
</file>