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4" sheetId="1" state="visible" r:id="rId2"/>
  </sheets>
  <definedNames>
    <definedName function="false" hidden="false" localSheetId="0" name="solver_adj" vbProcedure="false">'Planilha 5.4'!$C$4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4'!$J$4:$J$11</definedName>
    <definedName function="false" hidden="false" localSheetId="0" name="solver_lhs2" vbProcedure="false">'Planilha 5.4'!$J$4:$J$11</definedName>
    <definedName function="false" hidden="false" localSheetId="0" name="solver_lhs3" vbProcedure="false">'Planilha 5.4'!$D$4:$D$11</definedName>
    <definedName function="false" hidden="false" localSheetId="0" name="solver_lhs4" vbProcedure="false">'Planilha 5.4'!$F$16:$F$21</definedName>
    <definedName function="false" hidden="false" localSheetId="0" name="solver_lhs5" vbProcedure="false">'Planilha 5.4'!$G$16:$G$21</definedName>
    <definedName function="false" hidden="false" localSheetId="0" name="solver_lhs6" vbProcedure="false">'Planilha 5.4'!$H$16:$H$17</definedName>
    <definedName function="false" hidden="false" localSheetId="0" name="solver_lhs7" vbProcedure="false">'Planilha 5.4'!$D$4: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Planilha 5.4'!$I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0.2</definedName>
    <definedName function="false" hidden="false" localSheetId="0" name="solver_rhs2" vbProcedure="false">3</definedName>
    <definedName function="false" hidden="false" localSheetId="0" name="solver_rhs3" vbProcedure="false">108.4</definedName>
    <definedName function="false" hidden="false" localSheetId="0" name="solver_rhs4" vbProcedure="false">25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619.6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1</t>
  </si>
  <si>
    <t xml:space="preserve">   Anel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4.85"/>
    <col collapsed="false" customWidth="true" hidden="false" outlineLevel="0" max="4" min="3" style="0" width="5.71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4.41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3.2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8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8.97921377915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4.6969120160562</v>
      </c>
      <c r="H5" s="9" t="n">
        <v>375</v>
      </c>
      <c r="I5" s="14" t="n">
        <f aca="false">H5*F5</f>
        <v>461250</v>
      </c>
      <c r="J5" s="9" t="n">
        <f aca="false">(4/3.14)*(ABS(C5)/1000)/((D5/1000)^2)</f>
        <v>1.31495683718719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1.199213779147</v>
      </c>
      <c r="D6" s="9" t="n">
        <v>416.4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0722856035604</v>
      </c>
      <c r="H6" s="9" t="n">
        <v>375</v>
      </c>
      <c r="I6" s="11" t="n">
        <f aca="false">H6*F6</f>
        <v>536250</v>
      </c>
      <c r="J6" s="9" t="n">
        <f aca="false">(4/3.14)*(ABS(C6)/1000)/((D6/1000)^2)</f>
        <v>0.963918097245387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50.879213779149</v>
      </c>
      <c r="D7" s="9" t="n">
        <v>299.8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95519370988379</v>
      </c>
      <c r="H7" s="9" t="n">
        <v>152.24</v>
      </c>
      <c r="I7" s="19" t="n">
        <f aca="false">H7*F7</f>
        <v>197912</v>
      </c>
      <c r="J7" s="9" t="n">
        <f aca="false">(4/3.14)*(ABS(C7)/1000)/((D7/1000)^2)</f>
        <v>0.721119895685177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12.389284485545</v>
      </c>
      <c r="D8" s="9" t="n">
        <v>299.8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9.7243913566812</v>
      </c>
      <c r="H8" s="9" t="n">
        <v>152.24</v>
      </c>
      <c r="I8" s="11" t="n">
        <f aca="false">H8*F8</f>
        <v>226837.6</v>
      </c>
      <c r="J8" s="9" t="n">
        <f aca="false">(4/3.14)*(ABS(C8)/1000)/((D8/1000)^2)</f>
        <v>1.59291276504673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29.061501735309</v>
      </c>
      <c r="D9" s="9" t="n">
        <v>416.4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52172538729752</v>
      </c>
      <c r="H9" s="9" t="n">
        <v>375</v>
      </c>
      <c r="I9" s="11" t="n">
        <f aca="false">H9*F9</f>
        <v>453750</v>
      </c>
      <c r="J9" s="9" t="n">
        <f aca="false">(4/3.14)*(ABS(C9)/1000)/((D9/1000)^2)</f>
        <v>0.948212368023389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85.6215017353072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5.75744649347153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1.21352835104296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45.3315017353042</v>
      </c>
      <c r="D11" s="9" t="n">
        <v>299.8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44521876668432</v>
      </c>
      <c r="H11" s="9" t="n">
        <v>152.24</v>
      </c>
      <c r="I11" s="11" t="n">
        <f aca="false">H11*F11</f>
        <v>181165.6</v>
      </c>
      <c r="J11" s="9" t="n">
        <f aca="false">(4/3.14)*(ABS(C11)/1000)/((D11/1000)^2)</f>
        <v>0.642491213494568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7.5331195736288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905797.6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7.5331195736288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2.5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40.7243913566812</v>
      </c>
      <c r="D16" s="9" t="n">
        <v>0</v>
      </c>
      <c r="E16" s="22" t="n">
        <v>6</v>
      </c>
      <c r="F16" s="9" t="n">
        <f aca="false">C16-E16</f>
        <v>34.7243913566812</v>
      </c>
      <c r="G16" s="9" t="n">
        <f aca="false">C4-C5-C8-C9</f>
        <v>-3.95061761082616E-012</v>
      </c>
      <c r="H16" s="9" t="n">
        <f aca="false">G8-G5-G6-G7</f>
        <v>2.71807971685689E-008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6.027479340625</v>
      </c>
      <c r="D17" s="9" t="n">
        <v>47.78</v>
      </c>
      <c r="E17" s="22" t="n">
        <v>5.5</v>
      </c>
      <c r="F17" s="9" t="n">
        <f aca="false">C17-E17</f>
        <v>30.527479340625</v>
      </c>
      <c r="G17" s="9" t="n">
        <f aca="false">C5-C6-D17</f>
        <v>2.8421709430404E-012</v>
      </c>
      <c r="H17" s="9" t="n">
        <f aca="false">G9+G10+G11-G8</f>
        <v>-7.09227824913228E-007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9551937370646</v>
      </c>
      <c r="D18" s="9" t="n">
        <v>80.32</v>
      </c>
      <c r="E18" s="22" t="n">
        <v>5.5</v>
      </c>
      <c r="F18" s="9" t="n">
        <f aca="false">C18-E18</f>
        <v>27.4551937370646</v>
      </c>
      <c r="G18" s="9" t="n">
        <f aca="false">C6-C7-D18</f>
        <v>-2.1316282072803E-012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1</v>
      </c>
      <c r="D19" s="9" t="n">
        <v>208.6</v>
      </c>
      <c r="E19" s="22" t="n">
        <v>6</v>
      </c>
      <c r="F19" s="9" t="n">
        <f aca="false">C19-E19</f>
        <v>25</v>
      </c>
      <c r="G19" s="9" t="n">
        <f aca="false">C7+C11+C8-D19</f>
        <v>-2.01794136955868E-012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8.2026659693837</v>
      </c>
      <c r="D20" s="9" t="n">
        <v>43.44</v>
      </c>
      <c r="E20" s="22" t="n">
        <v>4.5</v>
      </c>
      <c r="F20" s="9" t="n">
        <f aca="false">C20-E20</f>
        <v>33.7026659693837</v>
      </c>
      <c r="G20" s="9" t="n">
        <f aca="false">C9-C10-D20</f>
        <v>2.23110419028671E-012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2.4452194759122</v>
      </c>
      <c r="D21" s="9" t="n">
        <v>40.29</v>
      </c>
      <c r="E21" s="22" t="n">
        <v>4</v>
      </c>
      <c r="F21" s="9" t="n">
        <f aca="false">C21-E21</f>
        <v>28.4452194759121</v>
      </c>
      <c r="G21" s="9" t="n">
        <f aca="false">C10-C11-D21</f>
        <v>3.06954461848363E-012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3.75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6.418558967417</v>
      </c>
      <c r="G24" s="11" t="n">
        <f aca="false">F24*D24*C24</f>
        <v>140771.096092429</v>
      </c>
      <c r="H24" s="11" t="n">
        <f aca="false">G24*B24</f>
        <v>1566782.29950873</v>
      </c>
      <c r="I24" s="11" t="n">
        <f aca="false">I12+H24</f>
        <v>5472579.89950873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4T22:46:59Z</cp:lastPrinted>
  <dcterms:modified xsi:type="dcterms:W3CDTF">2005-05-13T12:07:27Z</dcterms:modified>
  <cp:revision>0</cp:revision>
  <dc:subject/>
  <dc:title/>
</cp:coreProperties>
</file>