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icial" sheetId="1" state="visible" r:id="rId2"/>
    <sheet name="1ªEtapa" sheetId="2" state="visible" r:id="rId3"/>
    <sheet name="Resultado" sheetId="3" state="visible" r:id="rId4"/>
    <sheet name="Desd.Diâmetros" sheetId="4" state="visible" r:id="rId5"/>
  </sheets>
  <definedNames>
    <definedName function="false" hidden="false" localSheetId="0" name="solver_adj" vbProcedure="false">Inicial!$C$4:$C$24,Inicial!$D$4:$D$23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Inicial!$D$4:$D$23</definedName>
    <definedName function="false" hidden="false" localSheetId="0" name="solver_lhs2" vbProcedure="false">Inicial!$G$4:$G$23</definedName>
    <definedName function="false" hidden="false" localSheetId="0" name="solver_lhs3" vbProcedure="false">Inicial!$H$28:$H$30</definedName>
    <definedName function="false" hidden="false" localSheetId="0" name="solver_lhs4" vbProcedure="false">Inicial!$G$28:$G$44</definedName>
    <definedName function="false" hidden="false" localSheetId="0" name="solver_lhs5" vbProcedure="false">Inicial!$F$28:$F$44</definedName>
    <definedName function="false" hidden="false" localSheetId="0" name="solver_lhs6" vbProcedure="false">Inicial!$F$28:$F$44</definedName>
    <definedName function="false" hidden="false" localSheetId="0" name="solver_lhs7" vbProcedure="false">Inicial!$D$4:$D$23</definedName>
    <definedName function="false" hidden="false" localSheetId="0" name="solver_lhs8" vbProcedure="false">Inicial!$D$4:$D$2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7</definedName>
    <definedName function="false" hidden="false" localSheetId="0" name="solver_nwt" vbProcedure="false">1</definedName>
    <definedName function="false" hidden="false" localSheetId="0" name="solver_opt" vbProcedure="false">Inicial!$H$2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1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3</definedName>
    <definedName function="false" hidden="false" localSheetId="0" name="solver_rhs1" vbProcedure="false">53.4</definedName>
    <definedName function="false" hidden="false" localSheetId="0" name="solver_rhs2" vbProcedure="false">3.5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50</definedName>
    <definedName function="false" hidden="false" localSheetId="0" name="solver_rhs6" vbProcedure="false">15</definedName>
    <definedName function="false" hidden="false" localSheetId="0" name="solver_rhs7" vbProcedure="false">299.8</definedName>
    <definedName function="false" hidden="false" localSheetId="0" name="solver_rhs8" vbProcedure="false">53.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1" name="solver_adj" vbProcedure="false">1ªEtapa!$C$4:$C$2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1ªEtapa!$G$4:$G$23</definedName>
    <definedName function="false" hidden="false" localSheetId="1" name="solver_lhs2" vbProcedure="false">1ªEtapa!$G$28:$G$44</definedName>
    <definedName function="false" hidden="false" localSheetId="1" name="solver_lhs3" vbProcedure="false">1ªEtapa!$F$28:$F$44</definedName>
    <definedName function="false" hidden="false" localSheetId="1" name="solver_lhs4" vbProcedure="false">1ªEtapa!$F$28:$F$44</definedName>
    <definedName function="false" hidden="false" localSheetId="1" name="solver_lhs5" vbProcedure="false">1ªEtapa!$H$28:$H$30</definedName>
    <definedName function="false" hidden="false" localSheetId="1" name="solver_lhs6" vbProcedure="false">1ªEtapa!$G$28:$G$44</definedName>
    <definedName function="false" hidden="false" localSheetId="1" name="solver_lhs7" vbProcedure="false">1ªEtapa!$G$4:$G$23</definedName>
    <definedName function="false" hidden="false" localSheetId="1" name="solver_lhs8" vbProcedure="false">1ªEtapa!$G$4:$G$23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1ªEtapa!$H$28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2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el5" vbProcedure="false">2</definedName>
    <definedName function="false" hidden="false" localSheetId="1" name="solver_rel6" vbProcedure="false">2</definedName>
    <definedName function="false" hidden="false" localSheetId="1" name="solver_rel7" vbProcedure="false">1</definedName>
    <definedName function="false" hidden="false" localSheetId="1" name="solver_rel8" vbProcedure="false">3</definedName>
    <definedName function="false" hidden="false" localSheetId="1" name="solver_rhs1" vbProcedure="false">3.5</definedName>
    <definedName function="false" hidden="false" localSheetId="1" name="solver_rhs2" vbProcedure="false">0</definedName>
    <definedName function="false" hidden="false" localSheetId="1" name="solver_rhs3" vbProcedure="false">50</definedName>
    <definedName function="false" hidden="false" localSheetId="1" name="solver_rhs4" vbProcedure="false">15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3.5</definedName>
    <definedName function="false" hidden="false" localSheetId="1" name="solver_rhs8" vbProcedure="false">0.6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2" name="solver_adj" vbProcedure="false">Resultado!$C$4:$C$2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Resultado!$H$28:$H$30</definedName>
    <definedName function="false" hidden="false" localSheetId="2" name="solver_lhs2" vbProcedure="false">Resultado!$G$28:$G$44</definedName>
    <definedName function="false" hidden="false" localSheetId="2" name="solver_lhs3" vbProcedure="false">Resultado!$F$28:$F$44</definedName>
    <definedName function="false" hidden="false" localSheetId="2" name="solver_lhs4" vbProcedure="false">Resultado!$F$28:$F$44</definedName>
    <definedName function="false" hidden="false" localSheetId="2" name="solver_lhs5" vbProcedure="false">Resultado!$G$4:$G$23</definedName>
    <definedName function="false" hidden="false" localSheetId="2" name="solver_lhs6" vbProcedure="false">Resultado!$G$8</definedName>
    <definedName function="false" hidden="false" localSheetId="2" name="solver_lhs7" vbProcedure="false">Resultado!$G$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5</definedName>
    <definedName function="false" hidden="false" localSheetId="2" name="solver_nwt" vbProcedure="false">1</definedName>
    <definedName function="false" hidden="false" localSheetId="2" name="solver_opt" vbProcedure="false">Resultado!$H$28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2</definedName>
    <definedName function="false" hidden="false" localSheetId="2" name="solver_rel3" vbProcedure="false">3</definedName>
    <definedName function="false" hidden="false" localSheetId="2" name="solver_rel4" vbProcedure="false">1</definedName>
    <definedName function="false" hidden="false" localSheetId="2" name="solver_rel5" vbProcedure="false">1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15</definedName>
    <definedName function="false" hidden="false" localSheetId="2" name="solver_rhs4" vbProcedure="false">50</definedName>
    <definedName function="false" hidden="false" localSheetId="2" name="solver_rhs5" vbProcedure="false">3.5</definedName>
    <definedName function="false" hidden="false" localSheetId="2" name="solver_rhs6" vbProcedure="false">0.6</definedName>
    <definedName function="false" hidden="false" localSheetId="2" name="solver_rhs7" vbProcedure="false">0.6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  <definedName function="false" hidden="false" localSheetId="3" name="solver_adj" vbProcedure="false">'Desd.Diâmetros'!$C$4:$C$24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Desd.Diâmetros'!$G$4:$G$23</definedName>
    <definedName function="false" hidden="false" localSheetId="3" name="solver_lhs2" vbProcedure="false">'Desd.Diâmetros'!$F$28:$F$44</definedName>
    <definedName function="false" hidden="false" localSheetId="3" name="solver_lhs3" vbProcedure="false">'Desd.Diâmetros'!$H$28:$H$30</definedName>
    <definedName function="false" hidden="false" localSheetId="3" name="solver_lhs4" vbProcedure="false">'Desd.Diâmetros'!$G$28:$G$44</definedName>
    <definedName function="false" hidden="false" localSheetId="3" name="solver_lhs5" vbProcedure="false">'Desd.Diâmetros'!$F$28:$F$44</definedName>
    <definedName function="false" hidden="false" localSheetId="3" name="solver_lhs6" vbProcedure="false">'Desd.Diâmetros'!$F$28:$F$44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5</definedName>
    <definedName function="false" hidden="false" localSheetId="3" name="solver_nwt" vbProcedure="false">1</definedName>
    <definedName function="false" hidden="false" localSheetId="3" name="solver_opt" vbProcedure="false">'Desd.Diâmetros'!$H$28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el3" vbProcedure="false">2</definedName>
    <definedName function="false" hidden="false" localSheetId="3" name="solver_rel4" vbProcedure="false">2</definedName>
    <definedName function="false" hidden="false" localSheetId="3" name="solver_rel5" vbProcedure="false">1</definedName>
    <definedName function="false" hidden="false" localSheetId="3" name="solver_rel6" vbProcedure="false">3</definedName>
    <definedName function="false" hidden="false" localSheetId="3" name="solver_rhs1" vbProcedure="false">3.5</definedName>
    <definedName function="false" hidden="false" localSheetId="3" name="solver_rhs2" vbProcedure="false">15</definedName>
    <definedName function="false" hidden="false" localSheetId="3" name="solver_rhs3" vbProcedure="false">0</definedName>
    <definedName function="false" hidden="false" localSheetId="3" name="solver_rhs4" vbProcedure="false">0</definedName>
    <definedName function="false" hidden="false" localSheetId="3" name="solver_rhs5" vbProcedure="false">50</definedName>
    <definedName function="false" hidden="false" localSheetId="3" name="solver_rhs6" vbProcedure="false">15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54">
  <si>
    <t xml:space="preserve">Cálculos hidráulico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Trecho</t>
  </si>
  <si>
    <t xml:space="preserve">Vazão          (l/s)</t>
  </si>
  <si>
    <t xml:space="preserve">D. Interno     (mm)</t>
  </si>
  <si>
    <t xml:space="preserve">Diâmetro    Nominal</t>
  </si>
  <si>
    <t xml:space="preserve">Comp. 
(m)</t>
  </si>
  <si>
    <t xml:space="preserve">Veloc. (m/s)</t>
  </si>
  <si>
    <t xml:space="preserve">f</t>
  </si>
  <si>
    <t xml:space="preserve">Perdas      (mca)</t>
  </si>
  <si>
    <t xml:space="preserve">R_1</t>
  </si>
  <si>
    <t xml:space="preserve">1_2</t>
  </si>
  <si>
    <t xml:space="preserve">2_3</t>
  </si>
  <si>
    <t xml:space="preserve">3_4</t>
  </si>
  <si>
    <t xml:space="preserve">4_5</t>
  </si>
  <si>
    <t xml:space="preserve">6_5</t>
  </si>
  <si>
    <t xml:space="preserve">7_6</t>
  </si>
  <si>
    <t xml:space="preserve">8_7</t>
  </si>
  <si>
    <t xml:space="preserve">1_8</t>
  </si>
  <si>
    <t xml:space="preserve">1_9</t>
  </si>
  <si>
    <t xml:space="preserve">9_10</t>
  </si>
  <si>
    <t xml:space="preserve">10_11</t>
  </si>
  <si>
    <t xml:space="preserve">11_12</t>
  </si>
  <si>
    <t xml:space="preserve">3_12</t>
  </si>
  <si>
    <t xml:space="preserve">3_13</t>
  </si>
  <si>
    <t xml:space="preserve">13_14</t>
  </si>
  <si>
    <t xml:space="preserve">14_15</t>
  </si>
  <si>
    <t xml:space="preserve">15_16</t>
  </si>
  <si>
    <t xml:space="preserve">5_17</t>
  </si>
  <si>
    <t xml:space="preserve">17_16</t>
  </si>
  <si>
    <t xml:space="preserve">Man.</t>
  </si>
  <si>
    <t xml:space="preserve">C. Origem</t>
  </si>
  <si>
    <t xml:space="preserve">Piez.</t>
  </si>
  <si>
    <t xml:space="preserve">Restrições</t>
  </si>
  <si>
    <t xml:space="preserve">Nó</t>
  </si>
  <si>
    <t xml:space="preserve">Alt. Piez. (mca)</t>
  </si>
  <si>
    <t xml:space="preserve">Demanda (l/s)</t>
  </si>
  <si>
    <t xml:space="preserve">Cota        (m)</t>
  </si>
  <si>
    <t xml:space="preserve">P. Disp.  (mca)</t>
  </si>
  <si>
    <t xml:space="preserve">Eq. Cont.</t>
  </si>
  <si>
    <t xml:space="preserve">Cons. de energia</t>
  </si>
  <si>
    <t xml:space="preserve">Anel 01</t>
  </si>
  <si>
    <t xml:space="preserve">Anel 02</t>
  </si>
  <si>
    <t xml:space="preserve">Anel 03</t>
  </si>
  <si>
    <t xml:space="preserve">C Origem</t>
  </si>
  <si>
    <t xml:space="preserve">C orig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00"/>
    <numFmt numFmtId="168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.5"/>
      <name val="Arial"/>
      <family val="2"/>
    </font>
    <font>
      <b val="true"/>
      <i val="true"/>
      <sz val="8.5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.85"/>
    <col collapsed="false" customWidth="true" hidden="false" outlineLevel="0" max="3" min="3" style="2" width="6.99"/>
    <col collapsed="false" customWidth="true" hidden="false" outlineLevel="0" max="4" min="4" style="1" width="7.56"/>
    <col collapsed="false" customWidth="true" hidden="false" outlineLevel="0" max="5" min="5" style="1" width="6.99"/>
    <col collapsed="false" customWidth="true" hidden="false" outlineLevel="0" max="6" min="6" style="1" width="6.13"/>
    <col collapsed="false" customWidth="true" hidden="false" outlineLevel="0" max="8" min="7" style="3" width="7.14"/>
    <col collapsed="false" customWidth="true" hidden="false" outlineLevel="0" max="9" min="9" style="3" width="7.28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" customFormat="true" ht="13.5" hidden="false" customHeight="fals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s="10" customFormat="true" ht="23.25" hidden="false" customHeight="false" outlineLevel="0" collapsed="false">
      <c r="A3" s="7"/>
      <c r="B3" s="8" t="s">
        <v>10</v>
      </c>
      <c r="C3" s="9" t="s">
        <v>11</v>
      </c>
      <c r="D3" s="8" t="s">
        <v>12</v>
      </c>
      <c r="E3" s="8" t="s">
        <v>13</v>
      </c>
      <c r="F3" s="8" t="s">
        <v>14</v>
      </c>
      <c r="G3" s="8" t="s">
        <v>15</v>
      </c>
      <c r="H3" s="8" t="s">
        <v>16</v>
      </c>
      <c r="I3" s="8" t="s">
        <v>17</v>
      </c>
    </row>
    <row r="4" customFormat="false" ht="12.75" hidden="false" customHeight="false" outlineLevel="0" collapsed="false">
      <c r="A4" s="5" t="n">
        <v>4</v>
      </c>
      <c r="B4" s="11" t="s">
        <v>18</v>
      </c>
      <c r="C4" s="12" t="n">
        <v>62.5</v>
      </c>
      <c r="D4" s="13" t="n">
        <v>299.8</v>
      </c>
      <c r="E4" s="11" t="n">
        <v>300</v>
      </c>
      <c r="F4" s="11" t="n">
        <v>324</v>
      </c>
      <c r="G4" s="12" t="n">
        <f aca="false">IF(C4&gt;0,1.27*(C4*0.001)*(D4*0.001)^-2,1.27*(-C4*0.001)*(D4*0.001)^-2)</f>
        <v>0.883121547342436</v>
      </c>
      <c r="H4" s="14" t="n">
        <f aca="false">0.25/(LOG10((0.02/(3.7*D4))+(5.74/(G4*D4*0.001/(0.000001004))^0.9)))^2</f>
        <v>0.015412601643353</v>
      </c>
      <c r="I4" s="12" t="n">
        <f aca="false">IF(C4&gt;0,((8*H4)/96.82)*F4*(C4*0.001)^2*(D4*0.001)^-5,-((8*H4)/96.82)*F4*(-C4*0.001)^2*(D4*0.001)^-5)</f>
        <v>0.665499547824554</v>
      </c>
    </row>
    <row r="5" customFormat="false" ht="12.75" hidden="false" customHeight="false" outlineLevel="0" collapsed="false">
      <c r="A5" s="5" t="n">
        <v>5</v>
      </c>
      <c r="B5" s="15" t="s">
        <v>19</v>
      </c>
      <c r="C5" s="16" t="n">
        <v>19.45</v>
      </c>
      <c r="D5" s="17" t="n">
        <v>156.4</v>
      </c>
      <c r="E5" s="15" t="n">
        <v>150</v>
      </c>
      <c r="F5" s="15" t="n">
        <v>124</v>
      </c>
      <c r="G5" s="12" t="n">
        <f aca="false">IF(C5&gt;0,1.27*(C5*0.001)*(D5*0.001)^-2,1.27*(-C5*0.001)*(D5*0.001)^-2)</f>
        <v>1.00983362877009</v>
      </c>
      <c r="H5" s="14" t="n">
        <f aca="false">0.25/(LOG10((0.02/(3.7*D5))+(5.74/(G5*D5*0.001/(0.000001004))^0.9)))^2</f>
        <v>0.0172327693903129</v>
      </c>
      <c r="I5" s="12" t="n">
        <f aca="false">IF(C5&gt;0,((8*H5)/96.82)*F5*(C5*0.001)^2*(D5*0.001)^-5,-((8*H5)/96.82)*F5*(-C5*0.001)^2*(D5*0.001)^-5)</f>
        <v>0.713768105688095</v>
      </c>
    </row>
    <row r="6" customFormat="false" ht="12.75" hidden="false" customHeight="false" outlineLevel="0" collapsed="false">
      <c r="A6" s="5" t="n">
        <v>6</v>
      </c>
      <c r="B6" s="15" t="s">
        <v>20</v>
      </c>
      <c r="C6" s="16" t="n">
        <v>17.54</v>
      </c>
      <c r="D6" s="17" t="n">
        <v>156.4</v>
      </c>
      <c r="E6" s="15" t="n">
        <v>150</v>
      </c>
      <c r="F6" s="15" t="n">
        <v>184</v>
      </c>
      <c r="G6" s="12" t="n">
        <f aca="false">IF(C6&gt;0,1.27*(C6*0.001)*(D6*0.001)^-2,1.27*(-C6*0.001)*(D6*0.001)^-2)</f>
        <v>0.910667447230199</v>
      </c>
      <c r="H6" s="14" t="n">
        <f aca="false">0.25/(LOG10((0.02/(3.7*D6))+(5.74/(G6*D6*0.001/(0.000001004))^0.9)))^2</f>
        <v>0.0175235102580995</v>
      </c>
      <c r="I6" s="12" t="n">
        <f aca="false">IF(C6&gt;0,((8*H6)/96.82)*F6*(C6*0.001)^2*(D6*0.001)^-5,-((8*H6)/96.82)*F6*(-C6*0.001)^2*(D6*0.001)^-5)</f>
        <v>0.875869237638984</v>
      </c>
    </row>
    <row r="7" customFormat="false" ht="12.75" hidden="false" customHeight="false" outlineLevel="0" collapsed="false">
      <c r="A7" s="5" t="n">
        <v>7</v>
      </c>
      <c r="B7" s="15" t="s">
        <v>21</v>
      </c>
      <c r="C7" s="16" t="n">
        <v>1.6</v>
      </c>
      <c r="D7" s="17" t="n">
        <v>53.4</v>
      </c>
      <c r="E7" s="15" t="n">
        <v>50</v>
      </c>
      <c r="F7" s="15" t="n">
        <v>206</v>
      </c>
      <c r="G7" s="12" t="n">
        <f aca="false">IF(C7&gt;0,1.27*(C7*0.001)*(D7*0.001)^-2,1.27*(-C7*0.001)*(D7*0.001)^-2)</f>
        <v>0.712592405560465</v>
      </c>
      <c r="H7" s="14" t="n">
        <f aca="false">0.25/(LOG10((0.02/(3.7*D7))+(5.74/(G7*D7*0.001/(0.000001004))^0.9)))^2</f>
        <v>0.0233664767412917</v>
      </c>
      <c r="I7" s="12" t="n">
        <f aca="false">IF(C7&gt;0,((8*H7)/96.82)*F7*(C7*0.001)^2*(D7*0.001)^-5,-((8*H7)/96.82)*F7*(-C7*0.001)^2*(D7*0.001)^-5)</f>
        <v>2.34487146932766</v>
      </c>
    </row>
    <row r="8" customFormat="false" ht="12.75" hidden="false" customHeight="false" outlineLevel="0" collapsed="false">
      <c r="A8" s="5" t="n">
        <v>8</v>
      </c>
      <c r="B8" s="15" t="s">
        <v>22</v>
      </c>
      <c r="C8" s="16" t="n">
        <v>3</v>
      </c>
      <c r="D8" s="17" t="n">
        <v>75.6</v>
      </c>
      <c r="E8" s="15" t="n">
        <v>75</v>
      </c>
      <c r="F8" s="15" t="n">
        <v>103</v>
      </c>
      <c r="G8" s="12" t="n">
        <f aca="false">IF(C8&gt;0,1.27*(C8*0.001)*(D8*0.001)^-2,1.27*(-C8*0.001)*(D8*0.001)^-2)</f>
        <v>0.666624674561183</v>
      </c>
      <c r="H8" s="14" t="n">
        <f aca="false">0.25/(LOG10((0.02/(3.7*D8))+(5.74/(G8*D8*0.001/(0.000001004))^0.9)))^2</f>
        <v>0.0217765873294473</v>
      </c>
      <c r="I8" s="12" t="n">
        <f aca="false">IF(C8&gt;0,((8*H8)/96.82)*F8*(C8*0.001)^2*(D8*0.001)^-5,-((8*H8)/96.82)*F8*(-C8*0.001)^2*(D8*0.001)^-5)</f>
        <v>0.675437994181449</v>
      </c>
    </row>
    <row r="9" customFormat="false" ht="12.75" hidden="false" customHeight="false" outlineLevel="0" collapsed="false">
      <c r="A9" s="5" t="n">
        <v>9</v>
      </c>
      <c r="B9" s="15" t="s">
        <v>23</v>
      </c>
      <c r="C9" s="16" t="n">
        <v>10.57</v>
      </c>
      <c r="D9" s="17" t="n">
        <v>108.4</v>
      </c>
      <c r="E9" s="15" t="n">
        <v>100</v>
      </c>
      <c r="F9" s="15" t="n">
        <v>202</v>
      </c>
      <c r="G9" s="12" t="n">
        <f aca="false">IF(C9&gt;0,1.27*(C9*0.001)*(D9*0.001)^-2,1.27*(-C9*0.001)*(D9*0.001)^-2)</f>
        <v>1.14240512792582</v>
      </c>
      <c r="H9" s="14" t="n">
        <f aca="false">0.25/(LOG10((0.02/(3.7*D9))+(5.74/(G9*D9*0.001/(0.000001004))^0.9)))^2</f>
        <v>0.0182748425786489</v>
      </c>
      <c r="I9" s="12" t="n">
        <f aca="false">IF(C9&gt;0,((8*H9)/96.82)*F9*(C9*0.001)^2*(D9*0.001)^-5,-((8*H9)/96.82)*F9*(-C9*0.001)^2*(D9*0.001)^-5)</f>
        <v>2.27684510496631</v>
      </c>
    </row>
    <row r="10" customFormat="false" ht="12.75" hidden="false" customHeight="false" outlineLevel="0" collapsed="false">
      <c r="A10" s="5" t="n">
        <v>10</v>
      </c>
      <c r="B10" s="15" t="s">
        <v>24</v>
      </c>
      <c r="C10" s="16" t="n">
        <v>14.08</v>
      </c>
      <c r="D10" s="17" t="n">
        <v>156.4</v>
      </c>
      <c r="E10" s="15" t="n">
        <v>150</v>
      </c>
      <c r="F10" s="15" t="n">
        <v>134</v>
      </c>
      <c r="G10" s="12" t="n">
        <f aca="false">IF(C10&gt;0,1.27*(C10*0.001)*(D10*0.001)^-2,1.27*(-C10*0.001)*(D10*0.001)^-2)</f>
        <v>0.73102609218935</v>
      </c>
      <c r="H10" s="14" t="n">
        <f aca="false">0.25/(LOG10((0.02/(3.7*D10))+(5.74/(G10*D10*0.001/(0.000001004))^0.9)))^2</f>
        <v>0.0181862099180425</v>
      </c>
      <c r="I10" s="12" t="n">
        <f aca="false">IF(C10&gt;0,((8*H10)/96.82)*F10*(C10*0.001)^2*(D10*0.001)^-5,-((8*H10)/96.82)*F10*(-C10*0.001)^2*(D10*0.001)^-5)</f>
        <v>0.426573107559925</v>
      </c>
    </row>
    <row r="11" customFormat="false" ht="12.75" hidden="false" customHeight="false" outlineLevel="0" collapsed="false">
      <c r="A11" s="5" t="n">
        <v>11</v>
      </c>
      <c r="B11" s="15" t="s">
        <v>25</v>
      </c>
      <c r="C11" s="16" t="n">
        <v>17.52</v>
      </c>
      <c r="D11" s="17" t="n">
        <v>156.4</v>
      </c>
      <c r="E11" s="15" t="n">
        <v>150</v>
      </c>
      <c r="F11" s="15" t="n">
        <v>227</v>
      </c>
      <c r="G11" s="12" t="n">
        <f aca="false">IF(C11&gt;0,1.27*(C11*0.001)*(D11*0.001)^-2,1.27*(-C11*0.001)*(D11*0.001)^-2)</f>
        <v>0.909629057894702</v>
      </c>
      <c r="H11" s="14" t="n">
        <f aca="false">0.25/(LOG10((0.02/(3.7*D11))+(5.74/(G11*D11*0.001/(0.000001004))^0.9)))^2</f>
        <v>0.0175267928543499</v>
      </c>
      <c r="I11" s="12" t="n">
        <f aca="false">IF(C11&gt;0,((8*H11)/96.82)*F11*(C11*0.001)^2*(D11*0.001)^-5,-((8*H11)/96.82)*F11*(-C11*0.001)^2*(D11*0.001)^-5)</f>
        <v>1.07829521939981</v>
      </c>
    </row>
    <row r="12" customFormat="false" ht="12.75" hidden="false" customHeight="false" outlineLevel="0" collapsed="false">
      <c r="A12" s="5" t="n">
        <v>12</v>
      </c>
      <c r="B12" s="15" t="s">
        <v>26</v>
      </c>
      <c r="C12" s="16" t="n">
        <v>20</v>
      </c>
      <c r="D12" s="17" t="n">
        <v>156.4</v>
      </c>
      <c r="E12" s="15" t="n">
        <v>150</v>
      </c>
      <c r="F12" s="15" t="n">
        <v>167</v>
      </c>
      <c r="G12" s="12" t="n">
        <f aca="false">IF(C12&gt;0,1.27*(C12*0.001)*(D12*0.001)^-2,1.27*(-C12*0.001)*(D12*0.001)^-2)</f>
        <v>1.03838933549624</v>
      </c>
      <c r="H12" s="14" t="n">
        <f aca="false">0.25/(LOG10((0.02/(3.7*D12))+(5.74/(G12*D12*0.001/(0.000001004))^0.9)))^2</f>
        <v>0.0171565611870917</v>
      </c>
      <c r="I12" s="12" t="n">
        <f aca="false">IF(C12&gt;0,((8*H12)/96.82)*F12*(C12*0.001)^2*(D12*0.001)^-5,-((8*H12)/96.82)*F12*(-C12*0.001)^2*(D12*0.001)^-5)</f>
        <v>1.01192394113161</v>
      </c>
    </row>
    <row r="13" customFormat="false" ht="12.75" hidden="false" customHeight="false" outlineLevel="0" collapsed="false">
      <c r="A13" s="5" t="n">
        <v>13</v>
      </c>
      <c r="B13" s="15" t="s">
        <v>27</v>
      </c>
      <c r="C13" s="16" t="n">
        <v>18</v>
      </c>
      <c r="D13" s="17" t="n">
        <v>156.4</v>
      </c>
      <c r="E13" s="15" t="n">
        <v>150</v>
      </c>
      <c r="F13" s="15" t="n">
        <v>166</v>
      </c>
      <c r="G13" s="12" t="n">
        <f aca="false">IF(C13&gt;0,1.27*(C13*0.001)*(D13*0.001)^-2,1.27*(-C13*0.001)*(D13*0.001)^-2)</f>
        <v>0.934550401946612</v>
      </c>
      <c r="H13" s="14" t="n">
        <f aca="false">0.25/(LOG10((0.02/(3.7*D13))+(5.74/(G13*D13*0.001/(0.000001004))^0.9)))^2</f>
        <v>0.0174494602483531</v>
      </c>
      <c r="I13" s="12" t="n">
        <f aca="false">IF(C13&gt;0,((8*H13)/96.82)*F13*(C13*0.001)^2*(D13*0.001)^-5,-((8*H13)/96.82)*F13*(-C13*0.001)^2*(D13*0.001)^-5)</f>
        <v>0.828659781427041</v>
      </c>
    </row>
    <row r="14" customFormat="false" ht="12.75" hidden="false" customHeight="false" outlineLevel="0" collapsed="false">
      <c r="A14" s="5" t="n">
        <v>14</v>
      </c>
      <c r="B14" s="15" t="s">
        <v>28</v>
      </c>
      <c r="C14" s="16" t="n">
        <v>14.94</v>
      </c>
      <c r="D14" s="17" t="n">
        <v>156.4</v>
      </c>
      <c r="E14" s="15" t="n">
        <v>150</v>
      </c>
      <c r="F14" s="15" t="n">
        <v>152</v>
      </c>
      <c r="G14" s="12" t="n">
        <f aca="false">IF(C14&gt;0,1.27*(C14*0.001)*(D14*0.001)^-2,1.27*(-C14*0.001)*(D14*0.001)^-2)</f>
        <v>0.775676833615688</v>
      </c>
      <c r="H14" s="14" t="n">
        <f aca="false">0.25/(LOG10((0.02/(3.7*D14))+(5.74/(G14*D14*0.001/(0.000001004))^0.9)))^2</f>
        <v>0.0180012701367357</v>
      </c>
      <c r="I14" s="12" t="n">
        <f aca="false">IF(C14&gt;0,((8*H14)/96.82)*F14*(C14*0.001)^2*(D14*0.001)^-5,-((8*H14)/96.82)*F14*(-C14*0.001)^2*(D14*0.001)^-5)</f>
        <v>0.539248688062257</v>
      </c>
    </row>
    <row r="15" customFormat="false" ht="12.75" hidden="false" customHeight="false" outlineLevel="0" collapsed="false">
      <c r="A15" s="5" t="n">
        <v>15</v>
      </c>
      <c r="B15" s="15" t="s">
        <v>29</v>
      </c>
      <c r="C15" s="16" t="n">
        <v>13.09</v>
      </c>
      <c r="D15" s="17" t="n">
        <v>108.4</v>
      </c>
      <c r="E15" s="15" t="n">
        <v>100</v>
      </c>
      <c r="F15" s="15" t="n">
        <v>168</v>
      </c>
      <c r="G15" s="12" t="n">
        <f aca="false">IF(C15&gt;0,1.27*(C15*0.001)*(D15*0.001)^-2,1.27*(-C15*0.001)*(D15*0.001)^-2)</f>
        <v>1.41476661537833</v>
      </c>
      <c r="H15" s="14" t="n">
        <f aca="false">0.25/(LOG10((0.02/(3.7*D15))+(5.74/(G15*D15*0.001/(0.000001004))^0.9)))^2</f>
        <v>0.0176847271231891</v>
      </c>
      <c r="I15" s="12" t="n">
        <f aca="false">IF(C15&gt;0,((8*H15)/96.82)*F15*(C15*0.001)^2*(D15*0.001)^-5,-((8*H15)/96.82)*F15*(-C15*0.001)^2*(D15*0.001)^-5)</f>
        <v>2.81038251957859</v>
      </c>
    </row>
    <row r="16" customFormat="false" ht="12.75" hidden="false" customHeight="false" outlineLevel="0" collapsed="false">
      <c r="A16" s="5" t="n">
        <v>16</v>
      </c>
      <c r="B16" s="15" t="s">
        <v>30</v>
      </c>
      <c r="C16" s="16" t="n">
        <v>10.23</v>
      </c>
      <c r="D16" s="17" t="n">
        <v>108.4</v>
      </c>
      <c r="E16" s="15" t="n">
        <v>100</v>
      </c>
      <c r="F16" s="15" t="n">
        <v>177</v>
      </c>
      <c r="G16" s="12" t="n">
        <f aca="false">IF(C16&gt;0,1.27*(C16*0.001)*(D16*0.001)^-2,1.27*(-C16*0.001)*(D16*0.001)^-2)</f>
        <v>1.1056579431108</v>
      </c>
      <c r="H16" s="14" t="n">
        <f aca="false">0.25/(LOG10((0.02/(3.7*D16))+(5.74/(G16*D16*0.001/(0.000001004))^0.9)))^2</f>
        <v>0.0183703833737146</v>
      </c>
      <c r="I16" s="12" t="n">
        <f aca="false">IF(C16&gt;0,((8*H16)/96.82)*F16*(C16*0.001)^2*(D16*0.001)^-5,-((8*H16)/96.82)*F16*(-C16*0.001)^2*(D16*0.001)^-5)</f>
        <v>1.878543478644</v>
      </c>
    </row>
    <row r="17" customFormat="false" ht="12.75" hidden="false" customHeight="false" outlineLevel="0" collapsed="false">
      <c r="A17" s="5" t="n">
        <v>17</v>
      </c>
      <c r="B17" s="15" t="s">
        <v>31</v>
      </c>
      <c r="C17" s="16" t="n">
        <v>4.12</v>
      </c>
      <c r="D17" s="17" t="n">
        <v>75.6</v>
      </c>
      <c r="E17" s="15" t="n">
        <v>75</v>
      </c>
      <c r="F17" s="15" t="n">
        <v>225</v>
      </c>
      <c r="G17" s="12" t="n">
        <f aca="false">IF(C17&gt;0,1.27*(C17*0.001)*(D17*0.001)^-2,1.27*(-C17*0.001)*(D17*0.001)^-2)</f>
        <v>0.915497886397357</v>
      </c>
      <c r="H17" s="14" t="n">
        <f aca="false">0.25/(LOG10((0.02/(3.7*D17))+(5.74/(G17*D17*0.001/(0.000001004))^0.9)))^2</f>
        <v>0.0205505159416996</v>
      </c>
      <c r="I17" s="12" t="n">
        <f aca="false">IF(C17&gt;0,((8*H17)/96.82)*F17*(C17*0.001)^2*(D17*0.001)^-5,-((8*H17)/96.82)*F17*(-C17*0.001)^2*(D17*0.001)^-5)</f>
        <v>2.626126312406</v>
      </c>
    </row>
    <row r="18" customFormat="false" ht="12.75" hidden="false" customHeight="false" outlineLevel="0" collapsed="false">
      <c r="A18" s="5" t="n">
        <v>18</v>
      </c>
      <c r="B18" s="15" t="s">
        <v>32</v>
      </c>
      <c r="C18" s="16" t="n">
        <v>19.45</v>
      </c>
      <c r="D18" s="17" t="n">
        <v>156.4</v>
      </c>
      <c r="E18" s="15" t="n">
        <v>150</v>
      </c>
      <c r="F18" s="15" t="n">
        <v>254</v>
      </c>
      <c r="G18" s="12" t="n">
        <f aca="false">IF(C18&gt;0,1.27*(C18*0.001)*(D18*0.001)^-2,1.27*(-C18*0.001)*(D18*0.001)^-2)</f>
        <v>1.00983362877009</v>
      </c>
      <c r="H18" s="14" t="n">
        <f aca="false">0.25/(LOG10((0.02/(3.7*D18))+(5.74/(G18*D18*0.001/(0.000001004))^0.9)))^2</f>
        <v>0.0172327693903129</v>
      </c>
      <c r="I18" s="12" t="n">
        <f aca="false">IF(C18&gt;0,((8*H18)/96.82)*F18*(C18*0.001)^2*(D18*0.001)^-5,-((8*H18)/96.82)*F18*(-C18*0.001)^2*(D18*0.001)^-5)</f>
        <v>1.46207337778045</v>
      </c>
    </row>
    <row r="19" customFormat="false" ht="12.75" hidden="false" customHeight="false" outlineLevel="0" collapsed="false">
      <c r="A19" s="5" t="n">
        <v>19</v>
      </c>
      <c r="B19" s="15" t="s">
        <v>33</v>
      </c>
      <c r="C19" s="16" t="n">
        <v>14.36</v>
      </c>
      <c r="D19" s="17" t="n">
        <v>156.4</v>
      </c>
      <c r="E19" s="15" t="n">
        <v>150</v>
      </c>
      <c r="F19" s="15" t="n">
        <v>263</v>
      </c>
      <c r="G19" s="12" t="n">
        <f aca="false">IF(C19&gt;0,1.27*(C19*0.001)*(D19*0.001)^-2,1.27*(-C19*0.001)*(D19*0.001)^-2)</f>
        <v>0.745563542886297</v>
      </c>
      <c r="H19" s="14" t="n">
        <f aca="false">0.25/(LOG10((0.02/(3.7*D19))+(5.74/(G19*D19*0.001/(0.000001004))^0.9)))^2</f>
        <v>0.0181242727970613</v>
      </c>
      <c r="I19" s="12" t="n">
        <f aca="false">IF(C19&gt;0,((8*H19)/96.82)*F19*(C19*0.001)^2*(D19*0.001)^-5,-((8*H19)/96.82)*F19*(-C19*0.001)^2*(D19*0.001)^-5)</f>
        <v>0.867893395931681</v>
      </c>
    </row>
    <row r="20" customFormat="false" ht="12.75" hidden="false" customHeight="false" outlineLevel="0" collapsed="false">
      <c r="A20" s="5" t="n">
        <v>20</v>
      </c>
      <c r="B20" s="15" t="s">
        <v>34</v>
      </c>
      <c r="C20" s="16" t="n">
        <v>10.3</v>
      </c>
      <c r="D20" s="17" t="n">
        <v>108.4</v>
      </c>
      <c r="E20" s="15" t="n">
        <v>100</v>
      </c>
      <c r="F20" s="15" t="n">
        <v>133</v>
      </c>
      <c r="G20" s="12" t="n">
        <f aca="false">IF(C20&gt;0,1.27*(C20*0.001)*(D20*0.001)^-2,1.27*(-C20*0.001)*(D20*0.001)^-2)</f>
        <v>1.11322353998448</v>
      </c>
      <c r="H20" s="14" t="n">
        <f aca="false">0.25/(LOG10((0.02/(3.7*D20))+(5.74/(G20*D20*0.001/(0.000001004))^0.9)))^2</f>
        <v>0.0183503372561737</v>
      </c>
      <c r="I20" s="12" t="n">
        <f aca="false">IF(C20&gt;0,((8*H20)/96.82)*F20*(C20*0.001)^2*(D20*0.001)^-5,-((8*H20)/96.82)*F20*(-C20*0.001)^2*(D20*0.001)^-5)</f>
        <v>1.42938308516474</v>
      </c>
    </row>
    <row r="21" customFormat="false" ht="12.75" hidden="false" customHeight="false" outlineLevel="0" collapsed="false">
      <c r="A21" s="5" t="n">
        <v>21</v>
      </c>
      <c r="B21" s="15" t="s">
        <v>35</v>
      </c>
      <c r="C21" s="16" t="n">
        <v>2.25</v>
      </c>
      <c r="D21" s="17" t="n">
        <v>53.4</v>
      </c>
      <c r="E21" s="15" t="n">
        <v>50</v>
      </c>
      <c r="F21" s="15" t="n">
        <v>321</v>
      </c>
      <c r="G21" s="12" t="n">
        <f aca="false">IF(C21&gt;0,1.27*(C21*0.001)*(D21*0.001)^-2,1.27*(-C21*0.001)*(D21*0.001)^-2)</f>
        <v>1.0020830703194</v>
      </c>
      <c r="H21" s="14" t="n">
        <f aca="false">0.25/(LOG10((0.02/(3.7*D21))+(5.74/(G21*D21*0.001/(0.000001004))^0.9)))^2</f>
        <v>0.0219388061617672</v>
      </c>
      <c r="I21" s="12" t="n">
        <f aca="false">IF(C21&gt;0,((8*H21)/96.82)*F21*(C21*0.001)^2*(D21*0.001)^-5,-((8*H21)/96.82)*F21*(-C21*0.001)^2*(D21*0.001)^-5)</f>
        <v>6.78424749817237</v>
      </c>
    </row>
    <row r="22" customFormat="false" ht="12.75" hidden="false" customHeight="false" outlineLevel="0" collapsed="false">
      <c r="A22" s="5" t="n">
        <v>22</v>
      </c>
      <c r="B22" s="15" t="s">
        <v>36</v>
      </c>
      <c r="C22" s="16" t="n">
        <v>3.22</v>
      </c>
      <c r="D22" s="17" t="n">
        <v>75.6</v>
      </c>
      <c r="E22" s="15" t="n">
        <v>75</v>
      </c>
      <c r="F22" s="15" t="n">
        <v>169</v>
      </c>
      <c r="G22" s="12" t="n">
        <f aca="false">IF(C22&gt;0,1.27*(C22*0.001)*(D22*0.001)^-2,1.27*(-C22*0.001)*(D22*0.001)^-2)</f>
        <v>0.715510484029003</v>
      </c>
      <c r="H22" s="14" t="n">
        <f aca="false">0.25/(LOG10((0.02/(3.7*D22))+(5.74/(G22*D22*0.001/(0.000001004))^0.9)))^2</f>
        <v>0.0214877411056207</v>
      </c>
      <c r="I22" s="12" t="n">
        <f aca="false">IF(C22&gt;0,((8*H22)/96.82)*F22*(C22*0.001)^2*(D22*0.001)^-5,-((8*H22)/96.82)*F22*(-C22*0.001)^2*(D22*0.001)^-5)</f>
        <v>1.25981026290141</v>
      </c>
    </row>
    <row r="23" customFormat="false" ht="12.75" hidden="false" customHeight="false" outlineLevel="0" collapsed="false">
      <c r="A23" s="5" t="n">
        <v>23</v>
      </c>
      <c r="B23" s="15" t="s">
        <v>37</v>
      </c>
      <c r="C23" s="16" t="n">
        <v>2.01</v>
      </c>
      <c r="D23" s="17" t="n">
        <v>53.4</v>
      </c>
      <c r="E23" s="15" t="n">
        <v>50</v>
      </c>
      <c r="F23" s="15" t="n">
        <v>105</v>
      </c>
      <c r="G23" s="12" t="n">
        <f aca="false">IF(C23&gt;0,1.27*(C23*0.001)*(D23*0.001)^-2,1.27*(-C23*0.001)*(D23*0.001)^-2)</f>
        <v>0.895194209485334</v>
      </c>
      <c r="H23" s="14" t="n">
        <f aca="false">0.25/(LOG10((0.02/(3.7*D23))+(5.74/(G23*D23*0.001/(0.000001004))^0.9)))^2</f>
        <v>0.0223860262005815</v>
      </c>
      <c r="I23" s="12" t="n">
        <f aca="false">IF(C23&gt;0,((8*H23)/96.82)*F23*(C23*0.001)^2*(D23*0.001)^-5,-((8*H23)/96.82)*F23*(-C23*0.001)^2*(D23*0.001)^-5)</f>
        <v>1.80707860956709</v>
      </c>
    </row>
    <row r="24" customFormat="false" ht="12.75" hidden="false" customHeight="false" outlineLevel="0" collapsed="false">
      <c r="A24" s="5" t="n">
        <v>24</v>
      </c>
      <c r="B24" s="18" t="s">
        <v>38</v>
      </c>
      <c r="C24" s="16" t="n">
        <v>15</v>
      </c>
      <c r="D24" s="15" t="s">
        <v>39</v>
      </c>
      <c r="E24" s="15" t="n">
        <v>222</v>
      </c>
      <c r="F24" s="5"/>
      <c r="G24" s="19"/>
      <c r="H24" s="19"/>
      <c r="I24" s="19"/>
    </row>
    <row r="25" customFormat="false" ht="12.75" hidden="false" customHeight="false" outlineLevel="0" collapsed="false">
      <c r="A25" s="5" t="n">
        <v>25</v>
      </c>
      <c r="B25" s="18" t="s">
        <v>40</v>
      </c>
      <c r="C25" s="16" t="n">
        <f aca="false">C24+E24</f>
        <v>237</v>
      </c>
      <c r="D25" s="5"/>
      <c r="E25" s="5"/>
      <c r="F25" s="5"/>
      <c r="G25" s="19"/>
      <c r="H25" s="19"/>
      <c r="I25" s="19"/>
    </row>
    <row r="26" customFormat="false" ht="13.5" hidden="false" customHeight="false" outlineLevel="0" collapsed="false">
      <c r="A26" s="5" t="n">
        <v>26</v>
      </c>
      <c r="B26" s="20" t="s">
        <v>41</v>
      </c>
      <c r="C26" s="20"/>
      <c r="D26" s="20"/>
      <c r="E26" s="20"/>
      <c r="F26" s="20"/>
      <c r="G26" s="20"/>
      <c r="H26" s="20"/>
      <c r="I26" s="19"/>
      <c r="K26" s="6"/>
    </row>
    <row r="27" s="24" customFormat="true" ht="23.25" hidden="false" customHeight="false" outlineLevel="0" collapsed="false">
      <c r="A27" s="21" t="n">
        <v>27</v>
      </c>
      <c r="B27" s="22" t="s">
        <v>42</v>
      </c>
      <c r="C27" s="23" t="s">
        <v>43</v>
      </c>
      <c r="D27" s="22" t="s">
        <v>44</v>
      </c>
      <c r="E27" s="22" t="s">
        <v>45</v>
      </c>
      <c r="F27" s="22" t="s">
        <v>46</v>
      </c>
      <c r="G27" s="22" t="s">
        <v>47</v>
      </c>
      <c r="H27" s="22" t="s">
        <v>48</v>
      </c>
      <c r="I27" s="21"/>
    </row>
    <row r="28" customFormat="false" ht="12.75" hidden="false" customHeight="false" outlineLevel="0" collapsed="false">
      <c r="A28" s="5" t="n">
        <v>28</v>
      </c>
      <c r="B28" s="11" t="n">
        <v>1</v>
      </c>
      <c r="C28" s="12" t="n">
        <f aca="false">C25-I4</f>
        <v>236.334500452175</v>
      </c>
      <c r="D28" s="12" t="n">
        <v>5.05</v>
      </c>
      <c r="E28" s="12" t="n">
        <v>220.5</v>
      </c>
      <c r="F28" s="12" t="n">
        <f aca="false">C28-E28</f>
        <v>15.8345004521754</v>
      </c>
      <c r="G28" s="12" t="n">
        <f aca="false">C4-C13-C12-C5-D28</f>
        <v>0</v>
      </c>
      <c r="H28" s="25" t="n">
        <f aca="false">I5+I6+I7+I8-I9-I10-I11-I12</f>
        <v>-0.183690566221467</v>
      </c>
      <c r="I28" s="26" t="s">
        <v>49</v>
      </c>
    </row>
    <row r="29" customFormat="false" ht="12.75" hidden="false" customHeight="false" outlineLevel="0" collapsed="false">
      <c r="A29" s="5" t="n">
        <v>29</v>
      </c>
      <c r="B29" s="15" t="n">
        <v>2</v>
      </c>
      <c r="C29" s="16" t="n">
        <f aca="false">C28-I5</f>
        <v>235.620732346487</v>
      </c>
      <c r="D29" s="16" t="n">
        <v>1.91</v>
      </c>
      <c r="E29" s="16" t="n">
        <v>215.6</v>
      </c>
      <c r="F29" s="12" t="n">
        <f aca="false">C29-E29</f>
        <v>20.0207323464873</v>
      </c>
      <c r="G29" s="16" t="n">
        <f aca="false">C5-C6-D29</f>
        <v>0</v>
      </c>
      <c r="H29" s="27" t="n">
        <f aca="false">I13+I14+I15+I16-I17-I6-I5</f>
        <v>1.84107081197881</v>
      </c>
      <c r="I29" s="26" t="s">
        <v>50</v>
      </c>
    </row>
    <row r="30" customFormat="false" ht="12.75" hidden="false" customHeight="false" outlineLevel="0" collapsed="false">
      <c r="A30" s="5" t="n">
        <v>30</v>
      </c>
      <c r="B30" s="15" t="n">
        <v>3</v>
      </c>
      <c r="C30" s="16" t="n">
        <f aca="false">C29-I6</f>
        <v>234.744863108848</v>
      </c>
      <c r="D30" s="16" t="n">
        <v>3.81</v>
      </c>
      <c r="E30" s="16" t="n">
        <v>210.4</v>
      </c>
      <c r="F30" s="12" t="n">
        <f aca="false">C30-E30</f>
        <v>24.3448631088483</v>
      </c>
      <c r="G30" s="16" t="n">
        <f aca="false">C6-C18-D30-C7-C17</f>
        <v>-11.44</v>
      </c>
      <c r="H30" s="28" t="n">
        <f aca="false">I18+I19+I20+I21-I22-I23-I8-I7</f>
        <v>4.45639902107163</v>
      </c>
      <c r="I30" s="26" t="s">
        <v>51</v>
      </c>
    </row>
    <row r="31" customFormat="false" ht="12.75" hidden="false" customHeight="false" outlineLevel="0" collapsed="false">
      <c r="A31" s="5" t="n">
        <v>31</v>
      </c>
      <c r="B31" s="15" t="n">
        <v>4</v>
      </c>
      <c r="C31" s="16" t="n">
        <f aca="false">C30-I7</f>
        <v>232.399991639521</v>
      </c>
      <c r="D31" s="16" t="n">
        <v>1.4</v>
      </c>
      <c r="E31" s="16" t="n">
        <v>210.5</v>
      </c>
      <c r="F31" s="12" t="n">
        <f aca="false">C31-E31</f>
        <v>21.8999916395207</v>
      </c>
      <c r="G31" s="16" t="n">
        <f aca="false">C7-C8-D31</f>
        <v>-2.8</v>
      </c>
      <c r="H31" s="29"/>
      <c r="I31" s="29"/>
    </row>
    <row r="32" customFormat="false" ht="12.75" hidden="false" customHeight="false" outlineLevel="0" collapsed="false">
      <c r="A32" s="5" t="n">
        <v>32</v>
      </c>
      <c r="B32" s="15" t="n">
        <v>5</v>
      </c>
      <c r="C32" s="16" t="n">
        <f aca="false">C31-I8</f>
        <v>231.724553645339</v>
      </c>
      <c r="D32" s="16" t="n">
        <v>4.35</v>
      </c>
      <c r="E32" s="16" t="n">
        <v>209.5</v>
      </c>
      <c r="F32" s="12" t="n">
        <f aca="false">C32-E32</f>
        <v>22.2245536453392</v>
      </c>
      <c r="G32" s="16" t="n">
        <f aca="false">C9+C8-C22-D32</f>
        <v>6</v>
      </c>
      <c r="H32" s="29"/>
      <c r="I32" s="29"/>
    </row>
    <row r="33" customFormat="false" ht="12.75" hidden="false" customHeight="false" outlineLevel="0" collapsed="false">
      <c r="A33" s="5" t="n">
        <v>33</v>
      </c>
      <c r="B33" s="15" t="n">
        <v>6</v>
      </c>
      <c r="C33" s="16" t="n">
        <f aca="false">C34-I10</f>
        <v>233.817708184084</v>
      </c>
      <c r="D33" s="16" t="n">
        <v>3.51</v>
      </c>
      <c r="E33" s="16" t="n">
        <v>213.2</v>
      </c>
      <c r="F33" s="12" t="n">
        <f aca="false">C33-E33</f>
        <v>20.6177081840841</v>
      </c>
      <c r="G33" s="16" t="n">
        <f aca="false">C10-C9-D33</f>
        <v>0</v>
      </c>
      <c r="H33" s="29"/>
      <c r="I33" s="29"/>
    </row>
    <row r="34" customFormat="false" ht="12.75" hidden="false" customHeight="false" outlineLevel="0" collapsed="false">
      <c r="A34" s="5" t="n">
        <v>34</v>
      </c>
      <c r="B34" s="15" t="n">
        <v>7</v>
      </c>
      <c r="C34" s="16" t="n">
        <f aca="false">C35-I11</f>
        <v>234.244281291644</v>
      </c>
      <c r="D34" s="16" t="n">
        <v>3.44</v>
      </c>
      <c r="E34" s="16" t="n">
        <v>218.5</v>
      </c>
      <c r="F34" s="12" t="n">
        <f aca="false">C34-E34</f>
        <v>15.744281291644</v>
      </c>
      <c r="G34" s="16" t="n">
        <f aca="false">C11-C10-D34</f>
        <v>0</v>
      </c>
      <c r="H34" s="29"/>
      <c r="I34" s="29"/>
    </row>
    <row r="35" customFormat="false" ht="12.75" hidden="false" customHeight="false" outlineLevel="0" collapsed="false">
      <c r="A35" s="5" t="n">
        <v>35</v>
      </c>
      <c r="B35" s="15" t="n">
        <v>8</v>
      </c>
      <c r="C35" s="16" t="n">
        <f aca="false">C28-I12</f>
        <v>235.322576511044</v>
      </c>
      <c r="D35" s="16" t="n">
        <v>2.48</v>
      </c>
      <c r="E35" s="16" t="n">
        <v>230.7</v>
      </c>
      <c r="F35" s="12" t="n">
        <f aca="false">C35-E35</f>
        <v>4.62257651104383</v>
      </c>
      <c r="G35" s="16" t="n">
        <f aca="false">C12-C11-D35</f>
        <v>0</v>
      </c>
      <c r="H35" s="29"/>
      <c r="I35" s="29"/>
    </row>
    <row r="36" customFormat="false" ht="12.75" hidden="false" customHeight="false" outlineLevel="0" collapsed="false">
      <c r="A36" s="5" t="n">
        <v>36</v>
      </c>
      <c r="B36" s="15" t="n">
        <v>9</v>
      </c>
      <c r="C36" s="16" t="n">
        <f aca="false">C28-I13</f>
        <v>235.505840670748</v>
      </c>
      <c r="D36" s="16" t="n">
        <v>3.06</v>
      </c>
      <c r="E36" s="16" t="n">
        <v>211.5</v>
      </c>
      <c r="F36" s="12" t="n">
        <f aca="false">C36-E36</f>
        <v>24.0058406707484</v>
      </c>
      <c r="G36" s="16" t="n">
        <f aca="false">C13-C14-D36</f>
        <v>0</v>
      </c>
      <c r="H36" s="29"/>
      <c r="I36" s="29"/>
    </row>
    <row r="37" customFormat="false" ht="12.75" hidden="false" customHeight="false" outlineLevel="0" collapsed="false">
      <c r="A37" s="5" t="n">
        <v>37</v>
      </c>
      <c r="B37" s="15" t="n">
        <v>10</v>
      </c>
      <c r="C37" s="16" t="n">
        <f aca="false">C36-I14</f>
        <v>234.966591982686</v>
      </c>
      <c r="D37" s="16" t="n">
        <v>1.85</v>
      </c>
      <c r="E37" s="16" t="n">
        <v>213.5</v>
      </c>
      <c r="F37" s="12" t="n">
        <f aca="false">C37-E37</f>
        <v>21.4665919826861</v>
      </c>
      <c r="G37" s="16" t="n">
        <f aca="false">C14-C15-D37</f>
        <v>0</v>
      </c>
      <c r="H37" s="29"/>
      <c r="I37" s="29"/>
    </row>
    <row r="38" customFormat="false" ht="12.75" hidden="false" customHeight="false" outlineLevel="0" collapsed="false">
      <c r="A38" s="5" t="n">
        <v>38</v>
      </c>
      <c r="B38" s="15" t="n">
        <v>11</v>
      </c>
      <c r="C38" s="16" t="n">
        <f aca="false">C37-I15</f>
        <v>232.156209463108</v>
      </c>
      <c r="D38" s="16" t="n">
        <v>2.86</v>
      </c>
      <c r="E38" s="16" t="n">
        <v>205.5</v>
      </c>
      <c r="F38" s="12" t="n">
        <f aca="false">C38-E38</f>
        <v>26.6562094631076</v>
      </c>
      <c r="G38" s="16" t="n">
        <f aca="false">C15-C16-D38</f>
        <v>0</v>
      </c>
      <c r="H38" s="29"/>
      <c r="I38" s="29"/>
    </row>
    <row r="39" customFormat="false" ht="12.75" hidden="false" customHeight="false" outlineLevel="0" collapsed="false">
      <c r="A39" s="5" t="n">
        <v>39</v>
      </c>
      <c r="B39" s="15" t="n">
        <v>12</v>
      </c>
      <c r="C39" s="16" t="n">
        <f aca="false">C38-I16</f>
        <v>230.277665984464</v>
      </c>
      <c r="D39" s="16" t="n">
        <v>6.11</v>
      </c>
      <c r="E39" s="16" t="n">
        <v>208.8</v>
      </c>
      <c r="F39" s="12" t="n">
        <f aca="false">C39-E39</f>
        <v>21.4776659844636</v>
      </c>
      <c r="G39" s="16" t="n">
        <f aca="false">C16+C17-D39</f>
        <v>8.24</v>
      </c>
      <c r="H39" s="29"/>
      <c r="I39" s="29"/>
    </row>
    <row r="40" customFormat="false" ht="12.75" hidden="false" customHeight="false" outlineLevel="0" collapsed="false">
      <c r="A40" s="5" t="n">
        <v>40</v>
      </c>
      <c r="B40" s="15" t="n">
        <v>13</v>
      </c>
      <c r="C40" s="16" t="n">
        <f aca="false">C30-I18</f>
        <v>233.282789731068</v>
      </c>
      <c r="D40" s="16" t="n">
        <v>5.09</v>
      </c>
      <c r="E40" s="16" t="n">
        <v>215.5</v>
      </c>
      <c r="F40" s="12" t="n">
        <f aca="false">C40-E40</f>
        <v>17.7827897310679</v>
      </c>
      <c r="G40" s="16" t="n">
        <f aca="false">C18-C19-D40</f>
        <v>0</v>
      </c>
      <c r="H40" s="29"/>
      <c r="I40" s="29"/>
    </row>
    <row r="41" customFormat="false" ht="12.75" hidden="false" customHeight="false" outlineLevel="0" collapsed="false">
      <c r="A41" s="5" t="n">
        <v>41</v>
      </c>
      <c r="B41" s="15" t="n">
        <v>14</v>
      </c>
      <c r="C41" s="16" t="n">
        <f aca="false">C40-I19</f>
        <v>232.414896335136</v>
      </c>
      <c r="D41" s="16" t="n">
        <v>4.06</v>
      </c>
      <c r="E41" s="16" t="n">
        <v>212.6</v>
      </c>
      <c r="F41" s="12" t="n">
        <f aca="false">C41-E41</f>
        <v>19.8148963351362</v>
      </c>
      <c r="G41" s="16" t="n">
        <f aca="false">C19-C20-D41</f>
        <v>0</v>
      </c>
      <c r="H41" s="29"/>
      <c r="I41" s="29"/>
    </row>
    <row r="42" customFormat="false" ht="12.75" hidden="false" customHeight="false" outlineLevel="0" collapsed="false">
      <c r="A42" s="5" t="n">
        <v>42</v>
      </c>
      <c r="B42" s="15" t="n">
        <v>15</v>
      </c>
      <c r="C42" s="16" t="n">
        <f aca="false">C41-I20</f>
        <v>230.985513249971</v>
      </c>
      <c r="D42" s="16" t="n">
        <v>8.05</v>
      </c>
      <c r="E42" s="16" t="n">
        <v>207.5</v>
      </c>
      <c r="F42" s="12" t="n">
        <f aca="false">C42-E42</f>
        <v>23.4855132499715</v>
      </c>
      <c r="G42" s="16" t="n">
        <f aca="false">C20-C21-D42</f>
        <v>0</v>
      </c>
      <c r="H42" s="29"/>
      <c r="I42" s="29"/>
    </row>
    <row r="43" customFormat="false" ht="12.75" hidden="false" customHeight="false" outlineLevel="0" collapsed="false">
      <c r="A43" s="5" t="n">
        <v>43</v>
      </c>
      <c r="B43" s="15" t="n">
        <v>16</v>
      </c>
      <c r="C43" s="16" t="n">
        <f aca="false">C44-I23</f>
        <v>228.657664772871</v>
      </c>
      <c r="D43" s="16" t="n">
        <v>4.26</v>
      </c>
      <c r="E43" s="16" t="n">
        <v>219.4</v>
      </c>
      <c r="F43" s="12" t="n">
        <f aca="false">C43-E43</f>
        <v>9.2576647728707</v>
      </c>
      <c r="G43" s="16" t="n">
        <f aca="false">C21+C23-D43</f>
        <v>0</v>
      </c>
      <c r="H43" s="29"/>
      <c r="I43" s="29"/>
    </row>
    <row r="44" customFormat="false" ht="12.75" hidden="false" customHeight="false" outlineLevel="0" collapsed="false">
      <c r="A44" s="5" t="n">
        <v>44</v>
      </c>
      <c r="B44" s="15" t="n">
        <v>17</v>
      </c>
      <c r="C44" s="16" t="n">
        <f aca="false">C32-I22</f>
        <v>230.464743382438</v>
      </c>
      <c r="D44" s="16" t="n">
        <v>1.21</v>
      </c>
      <c r="E44" s="16" t="n">
        <v>220.5</v>
      </c>
      <c r="F44" s="12" t="n">
        <f aca="false">C44-E44</f>
        <v>9.9647433824378</v>
      </c>
      <c r="G44" s="16" t="n">
        <f aca="false">C22-C23-D44</f>
        <v>0</v>
      </c>
      <c r="H44" s="29"/>
      <c r="I44" s="29"/>
    </row>
    <row r="45" customFormat="false" ht="12.75" hidden="false" customHeight="false" outlineLevel="0" collapsed="false">
      <c r="H45" s="30"/>
      <c r="I45" s="30"/>
    </row>
    <row r="46" customFormat="false" ht="12.75" hidden="false" customHeight="false" outlineLevel="0" collapsed="false">
      <c r="H46" s="30"/>
      <c r="I46" s="30"/>
    </row>
  </sheetData>
  <mergeCells count="2">
    <mergeCell ref="A1:I1"/>
    <mergeCell ref="B26:H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.85"/>
    <col collapsed="false" customWidth="true" hidden="false" outlineLevel="0" max="3" min="3" style="2" width="6.99"/>
    <col collapsed="false" customWidth="true" hidden="false" outlineLevel="0" max="4" min="4" style="1" width="7.56"/>
    <col collapsed="false" customWidth="true" hidden="false" outlineLevel="0" max="5" min="5" style="1" width="6.99"/>
    <col collapsed="false" customWidth="true" hidden="false" outlineLevel="0" max="6" min="6" style="1" width="6.13"/>
    <col collapsed="false" customWidth="true" hidden="false" outlineLevel="0" max="8" min="7" style="3" width="7.14"/>
    <col collapsed="false" customWidth="true" hidden="false" outlineLevel="0" max="9" min="9" style="3" width="7.28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" customFormat="true" ht="13.5" hidden="false" customHeight="fals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s="10" customFormat="true" ht="23.25" hidden="false" customHeight="false" outlineLevel="0" collapsed="false">
      <c r="A3" s="7"/>
      <c r="B3" s="8" t="s">
        <v>10</v>
      </c>
      <c r="C3" s="9" t="s">
        <v>11</v>
      </c>
      <c r="D3" s="8" t="s">
        <v>12</v>
      </c>
      <c r="E3" s="8" t="s">
        <v>13</v>
      </c>
      <c r="F3" s="8" t="s">
        <v>14</v>
      </c>
      <c r="G3" s="8" t="s">
        <v>15</v>
      </c>
      <c r="H3" s="8" t="s">
        <v>16</v>
      </c>
      <c r="I3" s="8" t="s">
        <v>17</v>
      </c>
    </row>
    <row r="4" customFormat="false" ht="12.75" hidden="false" customHeight="false" outlineLevel="0" collapsed="false">
      <c r="A4" s="5" t="n">
        <v>4</v>
      </c>
      <c r="B4" s="11" t="s">
        <v>18</v>
      </c>
      <c r="C4" s="12" t="n">
        <v>62.5</v>
      </c>
      <c r="D4" s="13" t="n">
        <v>299.8</v>
      </c>
      <c r="E4" s="11" t="n">
        <v>300</v>
      </c>
      <c r="F4" s="11" t="n">
        <v>324</v>
      </c>
      <c r="G4" s="12" t="n">
        <f aca="false">IF(C4&gt;0,1.27*(C4*0.001)*(D4*0.001)^-2,1.27*(-C4*0.001)*(D4*0.001)^-2)</f>
        <v>0.883121547342436</v>
      </c>
      <c r="H4" s="14" t="n">
        <f aca="false">0.25/(LOG10((0.02/(3.7*D4))+(5.74/(G4*D4*0.001/(0.000001004))^0.9)))^2</f>
        <v>0.015412601643353</v>
      </c>
      <c r="I4" s="12" t="n">
        <f aca="false">IF(C4&gt;0,((8*H4)/96.82)*F4*(C4*0.001)^2*(D4*0.001)^-5,-((8*H4)/96.82)*F4*(-C4*0.001)^2*(D4*0.001)^-5)</f>
        <v>0.665499547824554</v>
      </c>
    </row>
    <row r="5" customFormat="false" ht="12.75" hidden="false" customHeight="false" outlineLevel="0" collapsed="false">
      <c r="A5" s="5" t="n">
        <v>5</v>
      </c>
      <c r="B5" s="15" t="s">
        <v>19</v>
      </c>
      <c r="C5" s="16" t="n">
        <v>25.6413484509173</v>
      </c>
      <c r="D5" s="17" t="n">
        <v>156.437900917429</v>
      </c>
      <c r="E5" s="15" t="n">
        <v>150</v>
      </c>
      <c r="F5" s="15" t="n">
        <v>124</v>
      </c>
      <c r="G5" s="12" t="n">
        <f aca="false">IF(C5&gt;0,1.27*(C5*0.001)*(D5*0.001)^-2,1.27*(-C5*0.001)*(D5*0.001)^-2)</f>
        <v>1.33064014416383</v>
      </c>
      <c r="H5" s="14" t="n">
        <f aca="false">0.25/(LOG10((0.02/(3.7*D5))+(5.74/(G5*D5*0.001/(0.000001004))^0.9)))^2</f>
        <v>0.0165182344920388</v>
      </c>
      <c r="I5" s="12" t="n">
        <f aca="false">IF(C5&gt;0,((8*H5)/96.82)*F5*(C5*0.001)^2*(D5*0.001)^-5,-((8*H5)/96.82)*F5*(-C5*0.001)^2*(D5*0.001)^-5)</f>
        <v>1.18763241368449</v>
      </c>
    </row>
    <row r="6" customFormat="false" ht="12.75" hidden="false" customHeight="false" outlineLevel="0" collapsed="false">
      <c r="A6" s="5" t="n">
        <v>6</v>
      </c>
      <c r="B6" s="15" t="s">
        <v>20</v>
      </c>
      <c r="C6" s="16" t="n">
        <v>23.7313484509173</v>
      </c>
      <c r="D6" s="17" t="n">
        <v>156.449231956653</v>
      </c>
      <c r="E6" s="15" t="n">
        <v>150</v>
      </c>
      <c r="F6" s="15" t="n">
        <v>184</v>
      </c>
      <c r="G6" s="12" t="n">
        <f aca="false">IF(C6&gt;0,1.27*(C6*0.001)*(D6*0.001)^-2,1.27*(-C6*0.001)*(D6*0.001)^-2)</f>
        <v>1.23134362497321</v>
      </c>
      <c r="H6" s="14" t="n">
        <f aca="false">0.25/(LOG10((0.02/(3.7*D6))+(5.74/(G6*D6*0.001/(0.000001004))^0.9)))^2</f>
        <v>0.0167096994091618</v>
      </c>
      <c r="I6" s="12" t="n">
        <f aca="false">IF(C6&gt;0,((8*H6)/96.82)*F6*(C6*0.001)^2*(D6*0.001)^-5,-((8*H6)/96.82)*F6*(-C6*0.001)^2*(D6*0.001)^-5)</f>
        <v>1.52647263910851</v>
      </c>
    </row>
    <row r="7" customFormat="false" ht="12.75" hidden="false" customHeight="false" outlineLevel="0" collapsed="false">
      <c r="A7" s="5" t="n">
        <v>7</v>
      </c>
      <c r="B7" s="15" t="s">
        <v>21</v>
      </c>
      <c r="C7" s="16" t="n">
        <v>0.989793348238404</v>
      </c>
      <c r="D7" s="17" t="n">
        <v>53.4</v>
      </c>
      <c r="E7" s="15" t="n">
        <v>50</v>
      </c>
      <c r="F7" s="15" t="n">
        <v>206</v>
      </c>
      <c r="G7" s="12" t="n">
        <f aca="false">IF(C7&gt;0,1.27*(C7*0.001)*(D7*0.001)^-2,1.27*(-C7*0.001)*(D7*0.001)^-2)</f>
        <v>0.440824514393095</v>
      </c>
      <c r="H7" s="14" t="n">
        <f aca="false">0.25/(LOG10((0.02/(3.7*D7))+(5.74/(G7*D7*0.001/(0.000001004))^0.9)))^2</f>
        <v>0.025797450933126</v>
      </c>
      <c r="I7" s="12" t="n">
        <f aca="false">IF(C7&gt;0,((8*H7)/96.82)*F7*(C7*0.001)^2*(D7*0.001)^-5,-((8*H7)/96.82)*F7*(-C7*0.001)^2*(D7*0.001)^-5)</f>
        <v>0.990721757504882</v>
      </c>
    </row>
    <row r="8" customFormat="false" ht="12.75" hidden="false" customHeight="false" outlineLevel="0" collapsed="false">
      <c r="A8" s="5" t="n">
        <v>8</v>
      </c>
      <c r="B8" s="15" t="s">
        <v>22</v>
      </c>
      <c r="C8" s="16" t="n">
        <v>-0.410206651761596</v>
      </c>
      <c r="D8" s="17" t="n">
        <v>75.599222696492</v>
      </c>
      <c r="E8" s="15" t="n">
        <v>75</v>
      </c>
      <c r="F8" s="15" t="n">
        <v>103</v>
      </c>
      <c r="G8" s="12" t="n">
        <f aca="false">IF(C8&gt;0,1.27*(C8*0.001)*(D8*0.001)^-2,1.27*(-C8*0.001)*(D8*0.001)^-2)</f>
        <v>0.0911531663373711</v>
      </c>
      <c r="H8" s="14" t="n">
        <f aca="false">0.25/(LOG10((0.02/(3.7*D8))+(5.74/(G8*D8*0.001/(0.000001004))^0.9)))^2</f>
        <v>0.0348357974041857</v>
      </c>
      <c r="I8" s="12" t="n">
        <f aca="false">IF(C8&gt;0,((8*H8)/96.82)*F8*(C8*0.001)^2*(D8*0.001)^-5,-((8*H8)/96.82)*F8*(-C8*0.001)^2*(D8*0.001)^-5)</f>
        <v>-0.0202025707184781</v>
      </c>
    </row>
    <row r="9" customFormat="false" ht="12.75" hidden="false" customHeight="false" outlineLevel="0" collapsed="false">
      <c r="A9" s="5" t="n">
        <v>9</v>
      </c>
      <c r="B9" s="15" t="s">
        <v>23</v>
      </c>
      <c r="C9" s="16" t="n">
        <v>8.81790804986859</v>
      </c>
      <c r="D9" s="17" t="n">
        <v>108.627447730662</v>
      </c>
      <c r="E9" s="15" t="n">
        <v>100</v>
      </c>
      <c r="F9" s="15" t="n">
        <v>202</v>
      </c>
      <c r="G9" s="12" t="n">
        <f aca="false">IF(C9&gt;0,1.27*(C9*0.001)*(D9*0.001)^-2,1.27*(-C9*0.001)*(D9*0.001)^-2)</f>
        <v>0.949052277062413</v>
      </c>
      <c r="H9" s="14" t="n">
        <f aca="false">0.25/(LOG10((0.02/(3.7*D9))+(5.74/(G9*D9*0.001/(0.000001004))^0.9)))^2</f>
        <v>0.0188274095038919</v>
      </c>
      <c r="I9" s="12" t="n">
        <f aca="false">IF(C9&gt;0,((8*H9)/96.82)*F9*(C9*0.001)^2*(D9*0.001)^-5,-((8*H9)/96.82)*F9*(-C9*0.001)^2*(D9*0.001)^-5)</f>
        <v>1.61547447498101</v>
      </c>
    </row>
    <row r="10" customFormat="false" ht="12.75" hidden="false" customHeight="false" outlineLevel="0" collapsed="false">
      <c r="A10" s="5" t="n">
        <v>10</v>
      </c>
      <c r="B10" s="15" t="s">
        <v>24</v>
      </c>
      <c r="C10" s="16" t="n">
        <v>12.3279080498686</v>
      </c>
      <c r="D10" s="17" t="n">
        <v>156.431904854264</v>
      </c>
      <c r="E10" s="15" t="n">
        <v>150</v>
      </c>
      <c r="F10" s="15" t="n">
        <v>134</v>
      </c>
      <c r="G10" s="12" t="n">
        <f aca="false">IF(C10&gt;0,1.27*(C10*0.001)*(D10*0.001)^-2,1.27*(-C10*0.001)*(D10*0.001)^-2)</f>
        <v>0.639797354554142</v>
      </c>
      <c r="H10" s="14" t="n">
        <f aca="false">0.25/(LOG10((0.02/(3.7*D10))+(5.74/(G10*D10*0.001/(0.000001004))^0.9)))^2</f>
        <v>0.0186183135416731</v>
      </c>
      <c r="I10" s="12" t="n">
        <f aca="false">IF(C10&gt;0,((8*H10)/96.82)*F10*(C10*0.001)^2*(D10*0.001)^-5,-((8*H10)/96.82)*F10*(-C10*0.001)^2*(D10*0.001)^-5)</f>
        <v>0.334443031418254</v>
      </c>
    </row>
    <row r="11" customFormat="false" ht="12.75" hidden="false" customHeight="false" outlineLevel="0" collapsed="false">
      <c r="A11" s="5" t="n">
        <v>11</v>
      </c>
      <c r="B11" s="15" t="s">
        <v>25</v>
      </c>
      <c r="C11" s="16" t="n">
        <v>15.7679080498686</v>
      </c>
      <c r="D11" s="17" t="n">
        <v>156.484408193475</v>
      </c>
      <c r="E11" s="15" t="n">
        <v>150</v>
      </c>
      <c r="F11" s="15" t="n">
        <v>227</v>
      </c>
      <c r="G11" s="12" t="n">
        <f aca="false">IF(C11&gt;0,1.27*(C11*0.001)*(D11*0.001)^-2,1.27*(-C11*0.001)*(D11*0.001)^-2)</f>
        <v>0.817778439132794</v>
      </c>
      <c r="H11" s="14" t="n">
        <f aca="false">0.25/(LOG10((0.02/(3.7*D11))+(5.74/(G11*D11*0.001/(0.000001004))^0.9)))^2</f>
        <v>0.0178381992716354</v>
      </c>
      <c r="I11" s="12" t="n">
        <f aca="false">IF(C11&gt;0,((8*H11)/96.82)*F11*(C11*0.001)^2*(D11*0.001)^-5,-((8*H11)/96.82)*F11*(-C11*0.001)^2*(D11*0.001)^-5)</f>
        <v>0.886532324983691</v>
      </c>
    </row>
    <row r="12" customFormat="false" ht="12.75" hidden="false" customHeight="false" outlineLevel="0" collapsed="false">
      <c r="A12" s="5" t="n">
        <v>12</v>
      </c>
      <c r="B12" s="15" t="s">
        <v>26</v>
      </c>
      <c r="C12" s="16" t="n">
        <v>18.2479080498686</v>
      </c>
      <c r="D12" s="17" t="n">
        <v>156.651799107481</v>
      </c>
      <c r="E12" s="15" t="n">
        <v>150</v>
      </c>
      <c r="F12" s="15" t="n">
        <v>167</v>
      </c>
      <c r="G12" s="12" t="n">
        <f aca="false">IF(C12&gt;0,1.27*(C12*0.001)*(D12*0.001)^-2,1.27*(-C12*0.001)*(D12*0.001)^-2)</f>
        <v>0.944378368614254</v>
      </c>
      <c r="H12" s="14" t="n">
        <f aca="false">0.25/(LOG10((0.02/(3.7*D12))+(5.74/(G12*D12*0.001/(0.000001004))^0.9)))^2</f>
        <v>0.0174138540892172</v>
      </c>
      <c r="I12" s="12" t="n">
        <f aca="false">IF(C12&gt;0,((8*H12)/96.82)*F12*(C12*0.001)^2*(D12*0.001)^-5,-((8*H12)/96.82)*F12*(-C12*0.001)^2*(D12*0.001)^-5)</f>
        <v>0.848175090377566</v>
      </c>
    </row>
    <row r="13" customFormat="false" ht="12.75" hidden="false" customHeight="false" outlineLevel="0" collapsed="false">
      <c r="A13" s="5" t="n">
        <v>13</v>
      </c>
      <c r="B13" s="15" t="s">
        <v>27</v>
      </c>
      <c r="C13" s="16" t="n">
        <v>13.5607434992141</v>
      </c>
      <c r="D13" s="17" t="n">
        <v>156.419342652844</v>
      </c>
      <c r="E13" s="15" t="n">
        <v>150</v>
      </c>
      <c r="F13" s="15" t="n">
        <v>166</v>
      </c>
      <c r="G13" s="12" t="n">
        <f aca="false">IF(C13&gt;0,1.27*(C13*0.001)*(D13*0.001)^-2,1.27*(-C13*0.001)*(D13*0.001)^-2)</f>
        <v>0.703892454038971</v>
      </c>
      <c r="H13" s="14" t="n">
        <f aca="false">0.25/(LOG10((0.02/(3.7*D13))+(5.74/(G13*D13*0.001/(0.000001004))^0.9)))^2</f>
        <v>0.0183061354990843</v>
      </c>
      <c r="I13" s="12" t="n">
        <f aca="false">IF(C13&gt;0,((8*H13)/96.82)*F13*(C13*0.001)^2*(D13*0.001)^-5,-((8*H13)/96.82)*F13*(-C13*0.001)^2*(D13*0.001)^-5)</f>
        <v>0.493110658552979</v>
      </c>
    </row>
    <row r="14" customFormat="false" ht="12.75" hidden="false" customHeight="false" outlineLevel="0" collapsed="false">
      <c r="A14" s="5" t="n">
        <v>14</v>
      </c>
      <c r="B14" s="15" t="s">
        <v>28</v>
      </c>
      <c r="C14" s="16" t="n">
        <v>10.5007434992141</v>
      </c>
      <c r="D14" s="17" t="n">
        <v>156.413371414169</v>
      </c>
      <c r="E14" s="15" t="n">
        <v>150</v>
      </c>
      <c r="F14" s="15" t="n">
        <v>152</v>
      </c>
      <c r="G14" s="12" t="n">
        <f aca="false">IF(C14&gt;0,1.27*(C14*0.001)*(D14*0.001)^-2,1.27*(-C14*0.001)*(D14*0.001)^-2)</f>
        <v>0.545099792647078</v>
      </c>
      <c r="H14" s="14" t="n">
        <f aca="false">0.25/(LOG10((0.02/(3.7*D14))+(5.74/(G14*D14*0.001/(0.000001004))^0.9)))^2</f>
        <v>0.0191714936119744</v>
      </c>
      <c r="I14" s="12" t="n">
        <f aca="false">IF(C14&gt;0,((8*H14)/96.82)*F14*(C14*0.001)^2*(D14*0.001)^-5,-((8*H14)/96.82)*F14*(-C14*0.001)^2*(D14*0.001)^-5)</f>
        <v>0.283592773795723</v>
      </c>
    </row>
    <row r="15" customFormat="false" ht="12.75" hidden="false" customHeight="false" outlineLevel="0" collapsed="false">
      <c r="A15" s="5" t="n">
        <v>15</v>
      </c>
      <c r="B15" s="15" t="s">
        <v>29</v>
      </c>
      <c r="C15" s="16" t="n">
        <v>8.65074349921413</v>
      </c>
      <c r="D15" s="17" t="n">
        <v>108.50626517475</v>
      </c>
      <c r="E15" s="15" t="n">
        <v>100</v>
      </c>
      <c r="F15" s="15" t="n">
        <v>168</v>
      </c>
      <c r="G15" s="12" t="n">
        <f aca="false">IF(C15&gt;0,1.27*(C15*0.001)*(D15*0.001)^-2,1.27*(-C15*0.001)*(D15*0.001)^-2)</f>
        <v>0.933141545702084</v>
      </c>
      <c r="H15" s="14" t="n">
        <f aca="false">0.25/(LOG10((0.02/(3.7*D15))+(5.74/(G15*D15*0.001/(0.000001004))^0.9)))^2</f>
        <v>0.0188855673857136</v>
      </c>
      <c r="I15" s="12" t="n">
        <f aca="false">IF(C15&gt;0,((8*H15)/96.82)*F15*(C15*0.001)^2*(D15*0.001)^-5,-((8*H15)/96.82)*F15*(-C15*0.001)^2*(D15*0.001)^-5)</f>
        <v>1.30435864739778</v>
      </c>
    </row>
    <row r="16" customFormat="false" ht="12.75" hidden="false" customHeight="false" outlineLevel="0" collapsed="false">
      <c r="A16" s="5" t="n">
        <v>16</v>
      </c>
      <c r="B16" s="15" t="s">
        <v>30</v>
      </c>
      <c r="C16" s="16" t="n">
        <v>5.79074349921413</v>
      </c>
      <c r="D16" s="17" t="n">
        <v>108.476661542139</v>
      </c>
      <c r="E16" s="15" t="n">
        <v>100</v>
      </c>
      <c r="F16" s="15" t="n">
        <v>177</v>
      </c>
      <c r="G16" s="12" t="n">
        <f aca="false">IF(C16&gt;0,1.27*(C16*0.001)*(D16*0.001)^-2,1.27*(-C16*0.001)*(D16*0.001)^-2)</f>
        <v>0.624979003639795</v>
      </c>
      <c r="H16" s="14" t="n">
        <f aca="false">0.25/(LOG10((0.02/(3.7*D16))+(5.74/(G16*D16*0.001/(0.000001004))^0.9)))^2</f>
        <v>0.0202799931572943</v>
      </c>
      <c r="I16" s="12" t="n">
        <f aca="false">IF(C16&gt;0,((8*H16)/96.82)*F16*(C16*0.001)^2*(D16*0.001)^-5,-((8*H16)/96.82)*F16*(-C16*0.001)^2*(D16*0.001)^-5)</f>
        <v>0.662144964964391</v>
      </c>
    </row>
    <row r="17" customFormat="false" ht="12.75" hidden="false" customHeight="false" outlineLevel="0" collapsed="false">
      <c r="A17" s="5" t="n">
        <v>17</v>
      </c>
      <c r="B17" s="15" t="s">
        <v>31</v>
      </c>
      <c r="C17" s="16" t="n">
        <v>0.319256500785876</v>
      </c>
      <c r="D17" s="17" t="n">
        <v>75.3948049630616</v>
      </c>
      <c r="E17" s="15" t="n">
        <v>75</v>
      </c>
      <c r="F17" s="15" t="n">
        <v>225</v>
      </c>
      <c r="G17" s="12" t="n">
        <f aca="false">IF(C17&gt;0,1.27*(C17*0.001)*(D17*0.001)^-2,1.27*(-C17*0.001)*(D17*0.001)^-2)</f>
        <v>0.0713280951333025</v>
      </c>
      <c r="H17" s="14" t="n">
        <f aca="false">0.25/(LOG10((0.02/(3.7*D17))+(5.74/(G17*D17*0.001/(0.000001004))^0.9)))^2</f>
        <v>0.0374147560286279</v>
      </c>
      <c r="I17" s="12" t="n">
        <f aca="false">IF(C17&gt;0,((8*H17)/96.82)*F17*(C17*0.001)^2*(D17*0.001)^-5,-((8*H17)/96.82)*F17*(-C17*0.001)^2*(D17*0.001)^-5)</f>
        <v>0.0291019930413177</v>
      </c>
    </row>
    <row r="18" customFormat="false" ht="12.75" hidden="false" customHeight="false" outlineLevel="0" collapsed="false">
      <c r="A18" s="5" t="n">
        <v>18</v>
      </c>
      <c r="B18" s="15" t="s">
        <v>32</v>
      </c>
      <c r="C18" s="16" t="n">
        <v>18.612298601893</v>
      </c>
      <c r="D18" s="17" t="n">
        <v>156.44953241015</v>
      </c>
      <c r="E18" s="15" t="n">
        <v>150</v>
      </c>
      <c r="F18" s="15" t="n">
        <v>254</v>
      </c>
      <c r="G18" s="12" t="n">
        <f aca="false">IF(C18&gt;0,1.27*(C18*0.001)*(D18*0.001)^-2,1.27*(-C18*0.001)*(D18*0.001)^-2)</f>
        <v>0.965728822816817</v>
      </c>
      <c r="H18" s="14" t="n">
        <f aca="false">0.25/(LOG10((0.02/(3.7*D18))+(5.74/(G18*D18*0.001/(0.000001004))^0.9)))^2</f>
        <v>0.0173556179233799</v>
      </c>
      <c r="I18" s="12" t="n">
        <f aca="false">IF(C18&gt;0,((8*H18)/96.82)*F18*(C18*0.001)^2*(D18*0.001)^-5,-((8*H18)/96.82)*F18*(-C18*0.001)^2*(D18*0.001)^-5)</f>
        <v>1.34625516179328</v>
      </c>
    </row>
    <row r="19" customFormat="false" ht="12.75" hidden="false" customHeight="false" outlineLevel="0" collapsed="false">
      <c r="A19" s="5" t="n">
        <v>19</v>
      </c>
      <c r="B19" s="15" t="s">
        <v>33</v>
      </c>
      <c r="C19" s="16" t="n">
        <v>13.522298601893</v>
      </c>
      <c r="D19" s="17" t="n">
        <v>156.428529700795</v>
      </c>
      <c r="E19" s="15" t="n">
        <v>150</v>
      </c>
      <c r="F19" s="15" t="n">
        <v>263</v>
      </c>
      <c r="G19" s="12" t="n">
        <f aca="false">IF(C19&gt;0,1.27*(C19*0.001)*(D19*0.001)^-2,1.27*(-C19*0.001)*(D19*0.001)^-2)</f>
        <v>0.701814466701865</v>
      </c>
      <c r="H19" s="14" t="n">
        <f aca="false">0.25/(LOG10((0.02/(3.7*D19))+(5.74/(G19*D19*0.001/(0.000001004))^0.9)))^2</f>
        <v>0.0183153958363775</v>
      </c>
      <c r="I19" s="12" t="n">
        <f aca="false">IF(C19&gt;0,((8*H19)/96.82)*F19*(C19*0.001)^2*(D19*0.001)^-5,-((8*H19)/96.82)*F19*(-C19*0.001)^2*(D19*0.001)^-5)</f>
        <v>0.776994945314288</v>
      </c>
    </row>
    <row r="20" customFormat="false" ht="12.75" hidden="false" customHeight="false" outlineLevel="0" collapsed="false">
      <c r="A20" s="5" t="n">
        <v>20</v>
      </c>
      <c r="B20" s="15" t="s">
        <v>34</v>
      </c>
      <c r="C20" s="16" t="n">
        <v>9.46229860189302</v>
      </c>
      <c r="D20" s="17" t="n">
        <v>108.46532538395</v>
      </c>
      <c r="E20" s="15" t="n">
        <v>100</v>
      </c>
      <c r="F20" s="15" t="n">
        <v>133</v>
      </c>
      <c r="G20" s="12" t="n">
        <f aca="false">IF(C20&gt;0,1.27*(C20*0.001)*(D20*0.001)^-2,1.27*(-C20*0.001)*(D20*0.001)^-2)</f>
        <v>1.02145331700602</v>
      </c>
      <c r="H20" s="14" t="n">
        <f aca="false">0.25/(LOG10((0.02/(3.7*D20))+(5.74/(G20*D20*0.001/(0.000001004))^0.9)))^2</f>
        <v>0.0186054348552412</v>
      </c>
      <c r="I20" s="12" t="n">
        <f aca="false">IF(C20&gt;0,((8*H20)/96.82)*F20*(C20*0.001)^2*(D20*0.001)^-5,-((8*H20)/96.82)*F20*(-C20*0.001)^2*(D20*0.001)^-5)</f>
        <v>1.21942489054739</v>
      </c>
    </row>
    <row r="21" customFormat="false" ht="12.75" hidden="false" customHeight="false" outlineLevel="0" collapsed="false">
      <c r="A21" s="5" t="n">
        <v>21</v>
      </c>
      <c r="B21" s="15" t="s">
        <v>35</v>
      </c>
      <c r="C21" s="16" t="n">
        <v>1.412298601893</v>
      </c>
      <c r="D21" s="17" t="n">
        <v>53.7401332734699</v>
      </c>
      <c r="E21" s="15" t="n">
        <v>50</v>
      </c>
      <c r="F21" s="15" t="n">
        <v>321</v>
      </c>
      <c r="G21" s="12" t="n">
        <f aca="false">IF(C21&gt;0,1.27*(C21*0.001)*(D21*0.001)^-2,1.27*(-C21*0.001)*(D21*0.001)^-2)</f>
        <v>0.621058874422223</v>
      </c>
      <c r="H21" s="14" t="n">
        <f aca="false">0.25/(LOG10((0.02/(3.7*D21))+(5.74/(G21*D21*0.001/(0.000001004))^0.9)))^2</f>
        <v>0.0239716805992354</v>
      </c>
      <c r="I21" s="12" t="n">
        <f aca="false">IF(C21&gt;0,((8*H21)/96.82)*F21*(C21*0.001)^2*(D21*0.001)^-5,-((8*H21)/96.82)*F21*(-C21*0.001)^2*(D21*0.001)^-5)</f>
        <v>2.82935724339461</v>
      </c>
    </row>
    <row r="22" customFormat="false" ht="12.75" hidden="false" customHeight="false" outlineLevel="0" collapsed="false">
      <c r="A22" s="5" t="n">
        <v>22</v>
      </c>
      <c r="B22" s="15" t="s">
        <v>36</v>
      </c>
      <c r="C22" s="16" t="n">
        <v>4.057701398107</v>
      </c>
      <c r="D22" s="17" t="n">
        <v>75.9524558174455</v>
      </c>
      <c r="E22" s="15" t="n">
        <v>75</v>
      </c>
      <c r="F22" s="15" t="n">
        <v>169</v>
      </c>
      <c r="G22" s="12" t="n">
        <f aca="false">IF(C22&gt;0,1.27*(C22*0.001)*(D22*0.001)^-2,1.27*(-C22*0.001)*(D22*0.001)^-2)</f>
        <v>0.893305821255171</v>
      </c>
      <c r="H22" s="14" t="n">
        <f aca="false">0.25/(LOG10((0.02/(3.7*D22))+(5.74/(G22*D22*0.001/(0.000001004))^0.9)))^2</f>
        <v>0.0206171279289961</v>
      </c>
      <c r="I22" s="12" t="n">
        <f aca="false">IF(C22&gt;0,((8*H22)/96.82)*F22*(C22*0.001)^2*(D22*0.001)^-5,-((8*H22)/96.82)*F22*(-C22*0.001)^2*(D22*0.001)^-5)</f>
        <v>1.87538675544247</v>
      </c>
    </row>
    <row r="23" customFormat="false" ht="12.75" hidden="false" customHeight="false" outlineLevel="0" collapsed="false">
      <c r="A23" s="5" t="n">
        <v>23</v>
      </c>
      <c r="B23" s="15" t="s">
        <v>37</v>
      </c>
      <c r="C23" s="16" t="n">
        <v>2.847701398107</v>
      </c>
      <c r="D23" s="17" t="n">
        <v>53.6895372461897</v>
      </c>
      <c r="E23" s="15" t="n">
        <v>50</v>
      </c>
      <c r="F23" s="15" t="n">
        <v>105</v>
      </c>
      <c r="G23" s="12" t="n">
        <f aca="false">IF(C23&gt;0,1.27*(C23*0.001)*(D23*0.001)^-2,1.27*(-C23*0.001)*(D23*0.001)^-2)</f>
        <v>1.25463918659891</v>
      </c>
      <c r="H23" s="14" t="n">
        <f aca="false">0.25/(LOG10((0.02/(3.7*D23))+(5.74/(G23*D23*0.001/(0.000001004))^0.9)))^2</f>
        <v>0.0210903567774072</v>
      </c>
      <c r="I23" s="12" t="n">
        <f aca="false">IF(C23&gt;0,((8*H23)/96.82)*F23*(C23*0.001)^2*(D23*0.001)^-5,-((8*H23)/96.82)*F23*(-C23*0.001)^2*(D23*0.001)^-5)</f>
        <v>3.32612623246723</v>
      </c>
    </row>
    <row r="24" customFormat="false" ht="12.75" hidden="false" customHeight="false" outlineLevel="0" collapsed="false">
      <c r="A24" s="5" t="n">
        <v>24</v>
      </c>
      <c r="B24" s="18" t="s">
        <v>38</v>
      </c>
      <c r="C24" s="16" t="n">
        <v>26.028068329528</v>
      </c>
      <c r="D24" s="15" t="s">
        <v>39</v>
      </c>
      <c r="E24" s="15" t="n">
        <v>222</v>
      </c>
      <c r="F24" s="5"/>
      <c r="G24" s="19"/>
      <c r="H24" s="19"/>
      <c r="I24" s="19"/>
    </row>
    <row r="25" customFormat="false" ht="12.75" hidden="false" customHeight="false" outlineLevel="0" collapsed="false">
      <c r="A25" s="5" t="n">
        <v>25</v>
      </c>
      <c r="B25" s="18" t="s">
        <v>40</v>
      </c>
      <c r="C25" s="16" t="n">
        <f aca="false">C24+E24</f>
        <v>248.028068329528</v>
      </c>
      <c r="D25" s="5"/>
      <c r="E25" s="5"/>
      <c r="F25" s="5"/>
      <c r="G25" s="19"/>
      <c r="H25" s="19"/>
      <c r="I25" s="19"/>
    </row>
    <row r="26" customFormat="false" ht="13.5" hidden="false" customHeight="false" outlineLevel="0" collapsed="false">
      <c r="A26" s="5" t="n">
        <v>26</v>
      </c>
      <c r="B26" s="20" t="s">
        <v>41</v>
      </c>
      <c r="C26" s="20"/>
      <c r="D26" s="20"/>
      <c r="E26" s="20"/>
      <c r="F26" s="20"/>
      <c r="G26" s="20"/>
      <c r="H26" s="20"/>
      <c r="I26" s="19"/>
    </row>
    <row r="27" s="24" customFormat="true" ht="23.25" hidden="false" customHeight="false" outlineLevel="0" collapsed="false">
      <c r="A27" s="21" t="n">
        <v>27</v>
      </c>
      <c r="B27" s="22" t="s">
        <v>42</v>
      </c>
      <c r="C27" s="23" t="s">
        <v>43</v>
      </c>
      <c r="D27" s="22" t="s">
        <v>44</v>
      </c>
      <c r="E27" s="22" t="s">
        <v>45</v>
      </c>
      <c r="F27" s="22" t="s">
        <v>46</v>
      </c>
      <c r="G27" s="22" t="s">
        <v>47</v>
      </c>
      <c r="H27" s="22" t="s">
        <v>48</v>
      </c>
      <c r="I27" s="21"/>
    </row>
    <row r="28" customFormat="false" ht="12.75" hidden="false" customHeight="false" outlineLevel="0" collapsed="false">
      <c r="A28" s="5" t="n">
        <v>28</v>
      </c>
      <c r="B28" s="11" t="n">
        <v>1</v>
      </c>
      <c r="C28" s="12" t="n">
        <f aca="false">C25-I4</f>
        <v>247.362568781703</v>
      </c>
      <c r="D28" s="12" t="n">
        <v>5.05</v>
      </c>
      <c r="E28" s="12" t="n">
        <v>220.5</v>
      </c>
      <c r="F28" s="12" t="n">
        <f aca="false">C28-E28</f>
        <v>26.8625687817035</v>
      </c>
      <c r="G28" s="12" t="n">
        <f aca="false">C4-C13-C12-C5-D28</f>
        <v>0</v>
      </c>
      <c r="H28" s="25" t="n">
        <f aca="false">I5+I6+I7+I8-I9-I10-I11-I12</f>
        <v>-6.82181120703618E-007</v>
      </c>
      <c r="I28" s="26" t="s">
        <v>49</v>
      </c>
    </row>
    <row r="29" customFormat="false" ht="12.75" hidden="false" customHeight="false" outlineLevel="0" collapsed="false">
      <c r="A29" s="5" t="n">
        <v>29</v>
      </c>
      <c r="B29" s="15" t="n">
        <v>2</v>
      </c>
      <c r="C29" s="16" t="n">
        <f aca="false">C28-I5</f>
        <v>246.174936368019</v>
      </c>
      <c r="D29" s="16" t="n">
        <v>1.91</v>
      </c>
      <c r="E29" s="16" t="n">
        <v>215.6</v>
      </c>
      <c r="F29" s="12" t="n">
        <f aca="false">C29-E29</f>
        <v>30.574936368019</v>
      </c>
      <c r="G29" s="16" t="n">
        <f aca="false">C5-C6-D29</f>
        <v>0</v>
      </c>
      <c r="H29" s="27" t="n">
        <f aca="false">I13+I14+I15+I16-I17-I6-I5</f>
        <v>-1.12344156200095E-009</v>
      </c>
      <c r="I29" s="26" t="s">
        <v>50</v>
      </c>
    </row>
    <row r="30" customFormat="false" ht="12.75" hidden="false" customHeight="false" outlineLevel="0" collapsed="false">
      <c r="A30" s="5" t="n">
        <v>30</v>
      </c>
      <c r="B30" s="15" t="n">
        <v>3</v>
      </c>
      <c r="C30" s="16" t="n">
        <f aca="false">C29-I6</f>
        <v>244.64846372891</v>
      </c>
      <c r="D30" s="16" t="n">
        <v>3.81</v>
      </c>
      <c r="E30" s="16" t="n">
        <v>210.4</v>
      </c>
      <c r="F30" s="12" t="n">
        <f aca="false">C30-E30</f>
        <v>34.2484637289105</v>
      </c>
      <c r="G30" s="16" t="n">
        <f aca="false">C6-C18-D30-C7-C17</f>
        <v>0</v>
      </c>
      <c r="H30" s="28" t="n">
        <f aca="false">I18+I19+I20+I21-I22-I23-I8-I7</f>
        <v>6.63534686085043E-008</v>
      </c>
      <c r="I30" s="26" t="s">
        <v>51</v>
      </c>
    </row>
    <row r="31" customFormat="false" ht="12.75" hidden="false" customHeight="false" outlineLevel="0" collapsed="false">
      <c r="A31" s="5" t="n">
        <v>31</v>
      </c>
      <c r="B31" s="15" t="n">
        <v>4</v>
      </c>
      <c r="C31" s="16" t="n">
        <f aca="false">C30-I7</f>
        <v>243.657741971406</v>
      </c>
      <c r="D31" s="16" t="n">
        <v>1.4</v>
      </c>
      <c r="E31" s="16" t="n">
        <v>210.5</v>
      </c>
      <c r="F31" s="12" t="n">
        <f aca="false">C31-E31</f>
        <v>33.1577419714056</v>
      </c>
      <c r="G31" s="16" t="n">
        <f aca="false">C7-C8-D31</f>
        <v>0</v>
      </c>
      <c r="H31" s="29"/>
      <c r="I31" s="29"/>
    </row>
    <row r="32" customFormat="false" ht="12.75" hidden="false" customHeight="false" outlineLevel="0" collapsed="false">
      <c r="A32" s="5" t="n">
        <v>32</v>
      </c>
      <c r="B32" s="15" t="n">
        <v>5</v>
      </c>
      <c r="C32" s="16" t="n">
        <f aca="false">C31-I8</f>
        <v>243.677944542124</v>
      </c>
      <c r="D32" s="16" t="n">
        <v>4.35</v>
      </c>
      <c r="E32" s="16" t="n">
        <v>209.5</v>
      </c>
      <c r="F32" s="12" t="n">
        <f aca="false">C32-E32</f>
        <v>34.1779445421241</v>
      </c>
      <c r="G32" s="16" t="n">
        <f aca="false">C9+C8-C22-D32</f>
        <v>0</v>
      </c>
      <c r="H32" s="29"/>
      <c r="I32" s="29"/>
    </row>
    <row r="33" customFormat="false" ht="12.75" hidden="false" customHeight="false" outlineLevel="0" collapsed="false">
      <c r="A33" s="5" t="n">
        <v>33</v>
      </c>
      <c r="B33" s="15" t="n">
        <v>6</v>
      </c>
      <c r="C33" s="16" t="n">
        <f aca="false">C34-I10</f>
        <v>245.293418334924</v>
      </c>
      <c r="D33" s="16" t="n">
        <v>3.51</v>
      </c>
      <c r="E33" s="16" t="n">
        <v>213.2</v>
      </c>
      <c r="F33" s="12" t="n">
        <f aca="false">C33-E33</f>
        <v>32.0934183349239</v>
      </c>
      <c r="G33" s="16" t="n">
        <f aca="false">C10-C9-D33</f>
        <v>0</v>
      </c>
      <c r="H33" s="29"/>
      <c r="I33" s="29"/>
    </row>
    <row r="34" customFormat="false" ht="12.75" hidden="false" customHeight="false" outlineLevel="0" collapsed="false">
      <c r="A34" s="5" t="n">
        <v>34</v>
      </c>
      <c r="B34" s="15" t="n">
        <v>7</v>
      </c>
      <c r="C34" s="16" t="n">
        <f aca="false">C35-I11</f>
        <v>245.627861366342</v>
      </c>
      <c r="D34" s="16" t="n">
        <v>3.44</v>
      </c>
      <c r="E34" s="16" t="n">
        <v>218.5</v>
      </c>
      <c r="F34" s="12" t="n">
        <f aca="false">C34-E34</f>
        <v>27.1278613663422</v>
      </c>
      <c r="G34" s="16" t="n">
        <f aca="false">C11-C10-D34</f>
        <v>0</v>
      </c>
      <c r="H34" s="29"/>
      <c r="I34" s="29"/>
    </row>
    <row r="35" customFormat="false" ht="12.75" hidden="false" customHeight="false" outlineLevel="0" collapsed="false">
      <c r="A35" s="5" t="n">
        <v>35</v>
      </c>
      <c r="B35" s="15" t="n">
        <v>8</v>
      </c>
      <c r="C35" s="16" t="n">
        <f aca="false">C28-I12</f>
        <v>246.514393691326</v>
      </c>
      <c r="D35" s="16" t="n">
        <v>2.48</v>
      </c>
      <c r="E35" s="16" t="n">
        <v>230.7</v>
      </c>
      <c r="F35" s="12" t="n">
        <f aca="false">C35-E35</f>
        <v>15.8143936913259</v>
      </c>
      <c r="G35" s="16" t="n">
        <f aca="false">C12-C11-D35</f>
        <v>0</v>
      </c>
      <c r="H35" s="29"/>
      <c r="I35" s="29"/>
    </row>
    <row r="36" customFormat="false" ht="12.75" hidden="false" customHeight="false" outlineLevel="0" collapsed="false">
      <c r="A36" s="5" t="n">
        <v>36</v>
      </c>
      <c r="B36" s="15" t="n">
        <v>9</v>
      </c>
      <c r="C36" s="16" t="n">
        <f aca="false">C28-I13</f>
        <v>246.86945812315</v>
      </c>
      <c r="D36" s="16" t="n">
        <v>3.06</v>
      </c>
      <c r="E36" s="16" t="n">
        <v>211.5</v>
      </c>
      <c r="F36" s="12" t="n">
        <f aca="false">C36-E36</f>
        <v>35.3694581231505</v>
      </c>
      <c r="G36" s="16" t="n">
        <f aca="false">C13-C14-D36</f>
        <v>0</v>
      </c>
      <c r="H36" s="29"/>
      <c r="I36" s="29"/>
    </row>
    <row r="37" customFormat="false" ht="12.75" hidden="false" customHeight="false" outlineLevel="0" collapsed="false">
      <c r="A37" s="5" t="n">
        <v>37</v>
      </c>
      <c r="B37" s="15" t="n">
        <v>10</v>
      </c>
      <c r="C37" s="16" t="n">
        <f aca="false">C36-I14</f>
        <v>246.585865349355</v>
      </c>
      <c r="D37" s="16" t="n">
        <v>1.85</v>
      </c>
      <c r="E37" s="16" t="n">
        <v>213.5</v>
      </c>
      <c r="F37" s="12" t="n">
        <f aca="false">C37-E37</f>
        <v>33.0858653493548</v>
      </c>
      <c r="G37" s="16" t="n">
        <f aca="false">C14-C15-D37</f>
        <v>0</v>
      </c>
      <c r="H37" s="29"/>
      <c r="I37" s="29"/>
    </row>
    <row r="38" customFormat="false" ht="12.75" hidden="false" customHeight="false" outlineLevel="0" collapsed="false">
      <c r="A38" s="5" t="n">
        <v>38</v>
      </c>
      <c r="B38" s="15" t="n">
        <v>11</v>
      </c>
      <c r="C38" s="16" t="n">
        <f aca="false">C37-I15</f>
        <v>245.281506701957</v>
      </c>
      <c r="D38" s="16" t="n">
        <v>2.86</v>
      </c>
      <c r="E38" s="16" t="n">
        <v>205.5</v>
      </c>
      <c r="F38" s="12" t="n">
        <f aca="false">C38-E38</f>
        <v>39.781506701957</v>
      </c>
      <c r="G38" s="16" t="n">
        <f aca="false">C15-C16-D38</f>
        <v>0</v>
      </c>
      <c r="H38" s="29"/>
      <c r="I38" s="29"/>
    </row>
    <row r="39" customFormat="false" ht="12.75" hidden="false" customHeight="false" outlineLevel="0" collapsed="false">
      <c r="A39" s="5" t="n">
        <v>39</v>
      </c>
      <c r="B39" s="15" t="n">
        <v>12</v>
      </c>
      <c r="C39" s="16" t="n">
        <f aca="false">C38-I16</f>
        <v>244.619361736993</v>
      </c>
      <c r="D39" s="16" t="n">
        <v>6.11</v>
      </c>
      <c r="E39" s="16" t="n">
        <v>208.8</v>
      </c>
      <c r="F39" s="12" t="n">
        <f aca="false">C39-E39</f>
        <v>35.8193617369926</v>
      </c>
      <c r="G39" s="16" t="n">
        <f aca="false">C16+C17-D39</f>
        <v>0</v>
      </c>
      <c r="H39" s="29"/>
      <c r="I39" s="29"/>
    </row>
    <row r="40" customFormat="false" ht="12.75" hidden="false" customHeight="false" outlineLevel="0" collapsed="false">
      <c r="A40" s="5" t="n">
        <v>40</v>
      </c>
      <c r="B40" s="15" t="n">
        <v>13</v>
      </c>
      <c r="C40" s="16" t="n">
        <f aca="false">C30-I18</f>
        <v>243.302208567117</v>
      </c>
      <c r="D40" s="16" t="n">
        <v>5.09</v>
      </c>
      <c r="E40" s="16" t="n">
        <v>215.5</v>
      </c>
      <c r="F40" s="12" t="n">
        <f aca="false">C40-E40</f>
        <v>27.8022085671172</v>
      </c>
      <c r="G40" s="16" t="n">
        <f aca="false">C18-C19-D40</f>
        <v>0</v>
      </c>
      <c r="H40" s="29"/>
      <c r="I40" s="29"/>
    </row>
    <row r="41" customFormat="false" ht="12.75" hidden="false" customHeight="false" outlineLevel="0" collapsed="false">
      <c r="A41" s="5" t="n">
        <v>41</v>
      </c>
      <c r="B41" s="15" t="n">
        <v>14</v>
      </c>
      <c r="C41" s="16" t="n">
        <f aca="false">C40-I19</f>
        <v>242.525213621803</v>
      </c>
      <c r="D41" s="16" t="n">
        <v>4.06</v>
      </c>
      <c r="E41" s="16" t="n">
        <v>212.6</v>
      </c>
      <c r="F41" s="12" t="n">
        <f aca="false">C41-E41</f>
        <v>29.9252136218029</v>
      </c>
      <c r="G41" s="16" t="n">
        <f aca="false">C19-C20-D41</f>
        <v>0</v>
      </c>
      <c r="H41" s="29"/>
      <c r="I41" s="29"/>
    </row>
    <row r="42" customFormat="false" ht="12.75" hidden="false" customHeight="false" outlineLevel="0" collapsed="false">
      <c r="A42" s="5" t="n">
        <v>42</v>
      </c>
      <c r="B42" s="15" t="n">
        <v>15</v>
      </c>
      <c r="C42" s="16" t="n">
        <f aca="false">C41-I20</f>
        <v>241.305788731255</v>
      </c>
      <c r="D42" s="16" t="n">
        <v>8.05</v>
      </c>
      <c r="E42" s="16" t="n">
        <v>207.5</v>
      </c>
      <c r="F42" s="12" t="n">
        <f aca="false">C42-E42</f>
        <v>33.8057887312555</v>
      </c>
      <c r="G42" s="16" t="n">
        <f aca="false">C20-C21-D42</f>
        <v>0</v>
      </c>
      <c r="H42" s="29"/>
      <c r="I42" s="29"/>
    </row>
    <row r="43" customFormat="false" ht="12.75" hidden="false" customHeight="false" outlineLevel="0" collapsed="false">
      <c r="A43" s="5" t="n">
        <v>43</v>
      </c>
      <c r="B43" s="15" t="n">
        <v>16</v>
      </c>
      <c r="C43" s="16" t="n">
        <f aca="false">C44-I23</f>
        <v>238.476431554214</v>
      </c>
      <c r="D43" s="16" t="n">
        <v>4.26</v>
      </c>
      <c r="E43" s="16" t="n">
        <v>219.4</v>
      </c>
      <c r="F43" s="12" t="n">
        <f aca="false">C43-E43</f>
        <v>19.0764315542144</v>
      </c>
      <c r="G43" s="16" t="n">
        <f aca="false">C21+C23-D43</f>
        <v>0</v>
      </c>
      <c r="H43" s="29"/>
      <c r="I43" s="29"/>
    </row>
    <row r="44" customFormat="false" ht="12.75" hidden="false" customHeight="false" outlineLevel="0" collapsed="false">
      <c r="A44" s="5" t="n">
        <v>44</v>
      </c>
      <c r="B44" s="15" t="n">
        <v>17</v>
      </c>
      <c r="C44" s="16" t="n">
        <f aca="false">C32-I22</f>
        <v>241.802557786682</v>
      </c>
      <c r="D44" s="16" t="n">
        <v>1.21</v>
      </c>
      <c r="E44" s="16" t="n">
        <v>220.5</v>
      </c>
      <c r="F44" s="12" t="n">
        <f aca="false">C44-E44</f>
        <v>21.3025577866816</v>
      </c>
      <c r="G44" s="16" t="n">
        <f aca="false">C22-C23-D44</f>
        <v>0</v>
      </c>
      <c r="H44" s="29"/>
      <c r="I44" s="29"/>
    </row>
    <row r="45" customFormat="false" ht="12.75" hidden="false" customHeight="false" outlineLevel="0" collapsed="false">
      <c r="H45" s="30"/>
      <c r="I45" s="30"/>
    </row>
    <row r="46" customFormat="false" ht="12.75" hidden="false" customHeight="false" outlineLevel="0" collapsed="false">
      <c r="H46" s="30"/>
      <c r="I46" s="30"/>
    </row>
  </sheetData>
  <mergeCells count="2">
    <mergeCell ref="A1:I1"/>
    <mergeCell ref="B26:H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8" min="7" style="0" width="7.14"/>
    <col collapsed="false" customWidth="true" hidden="false" outlineLevel="0" max="9" min="9" style="0" width="7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3.5" hidden="false" customHeight="fals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23.25" hidden="false" customHeight="false" outlineLevel="0" collapsed="false">
      <c r="A3" s="7"/>
      <c r="B3" s="8" t="s">
        <v>10</v>
      </c>
      <c r="C3" s="9" t="s">
        <v>11</v>
      </c>
      <c r="D3" s="8" t="s">
        <v>12</v>
      </c>
      <c r="E3" s="8" t="s">
        <v>13</v>
      </c>
      <c r="F3" s="8" t="s">
        <v>14</v>
      </c>
      <c r="G3" s="8" t="s">
        <v>15</v>
      </c>
      <c r="H3" s="8" t="s">
        <v>16</v>
      </c>
      <c r="I3" s="8" t="s">
        <v>17</v>
      </c>
    </row>
    <row r="4" customFormat="false" ht="12.75" hidden="false" customHeight="false" outlineLevel="0" collapsed="false">
      <c r="A4" s="5" t="n">
        <v>4</v>
      </c>
      <c r="B4" s="11" t="s">
        <v>18</v>
      </c>
      <c r="C4" s="12" t="n">
        <v>62.5</v>
      </c>
      <c r="D4" s="13" t="n">
        <v>299.8</v>
      </c>
      <c r="E4" s="11" t="n">
        <v>300</v>
      </c>
      <c r="F4" s="11" t="n">
        <v>324</v>
      </c>
      <c r="G4" s="12" t="n">
        <f aca="false">IF(C4&gt;0,1.27*(C4*0.001)*(D4*0.001)^-2,1.27*(-C4*0.001)*(D4*0.001)^-2)</f>
        <v>0.883121547342436</v>
      </c>
      <c r="H4" s="14" t="n">
        <f aca="false">0.25/(LOG10((0.02/(3.7*D4))+(5.74/(G4*D4*0.001/(0.000001004))^0.9)))^2</f>
        <v>0.015412601643353</v>
      </c>
      <c r="I4" s="12" t="n">
        <f aca="false">IF(C4&gt;0,((8*H4)/96.82)*F4*(C4*0.001)^2*(D4*0.001)^-5,-((8*H4)/96.82)*F4*(-C4*0.001)^2*(D4*0.001)^-5)</f>
        <v>0.665499547824554</v>
      </c>
    </row>
    <row r="5" customFormat="false" ht="12.75" hidden="false" customHeight="false" outlineLevel="0" collapsed="false">
      <c r="A5" s="5" t="n">
        <v>5</v>
      </c>
      <c r="B5" s="15" t="s">
        <v>19</v>
      </c>
      <c r="C5" s="16" t="n">
        <v>25.6619392499808</v>
      </c>
      <c r="D5" s="17" t="n">
        <v>156.437900917427</v>
      </c>
      <c r="E5" s="15" t="n">
        <v>150</v>
      </c>
      <c r="F5" s="15" t="n">
        <v>124</v>
      </c>
      <c r="G5" s="12" t="n">
        <f aca="false">IF(C5&gt;0,1.27*(C5*0.001)*(D5*0.001)^-2,1.27*(-C5*0.001)*(D5*0.001)^-2)</f>
        <v>1.33170868952086</v>
      </c>
      <c r="H5" s="14" t="n">
        <f aca="false">0.25/(LOG10((0.02/(3.7*D5))+(5.74/(G5*D5*0.001/(0.000001004))^0.9)))^2</f>
        <v>0.016516285700954</v>
      </c>
      <c r="I5" s="12" t="n">
        <f aca="false">IF(C5&gt;0,((8*H5)/96.82)*F5*(C5*0.001)^2*(D5*0.001)^-5,-((8*H5)/96.82)*F5*(-C5*0.001)^2*(D5*0.001)^-5)</f>
        <v>1.18940025113425</v>
      </c>
    </row>
    <row r="6" customFormat="false" ht="12.75" hidden="false" customHeight="false" outlineLevel="0" collapsed="false">
      <c r="A6" s="5" t="n">
        <v>6</v>
      </c>
      <c r="B6" s="15" t="s">
        <v>20</v>
      </c>
      <c r="C6" s="16" t="n">
        <v>23.7519392499808</v>
      </c>
      <c r="D6" s="17" t="n">
        <v>156.44923195665</v>
      </c>
      <c r="E6" s="15" t="n">
        <v>150</v>
      </c>
      <c r="F6" s="15" t="n">
        <v>184</v>
      </c>
      <c r="G6" s="12" t="n">
        <f aca="false">IF(C6&gt;0,1.27*(C6*0.001)*(D6*0.001)^-2,1.27*(-C6*0.001)*(D6*0.001)^-2)</f>
        <v>1.23241201555427</v>
      </c>
      <c r="H6" s="14" t="n">
        <f aca="false">0.25/(LOG10((0.02/(3.7*D6))+(5.74/(G6*D6*0.001/(0.000001004))^0.9)))^2</f>
        <v>0.0167075176625193</v>
      </c>
      <c r="I6" s="12" t="n">
        <f aca="false">IF(C6&gt;0,((8*H6)/96.82)*F6*(C6*0.001)^2*(D6*0.001)^-5,-((8*H6)/96.82)*F6*(-C6*0.001)^2*(D6*0.001)^-5)</f>
        <v>1.52892306016125</v>
      </c>
    </row>
    <row r="7" customFormat="false" ht="12.75" hidden="false" customHeight="false" outlineLevel="0" collapsed="false">
      <c r="A7" s="5" t="n">
        <v>7</v>
      </c>
      <c r="B7" s="15" t="s">
        <v>21</v>
      </c>
      <c r="C7" s="16" t="n">
        <v>0.996802312091807</v>
      </c>
      <c r="D7" s="17" t="n">
        <v>53.4</v>
      </c>
      <c r="E7" s="15" t="n">
        <v>50</v>
      </c>
      <c r="F7" s="15" t="n">
        <v>206</v>
      </c>
      <c r="G7" s="12" t="n">
        <f aca="false">IF(C7&gt;0,1.27*(C7*0.001)*(D7*0.001)^-2,1.27*(-C7*0.001)*(D7*0.001)^-2)</f>
        <v>0.443946098401084</v>
      </c>
      <c r="H7" s="14" t="n">
        <f aca="false">0.25/(LOG10((0.02/(3.7*D7))+(5.74/(G7*D7*0.001/(0.000001004))^0.9)))^2</f>
        <v>0.0257578040037847</v>
      </c>
      <c r="I7" s="12" t="n">
        <f aca="false">IF(C7&gt;0,((8*H7)/96.82)*F7*(C7*0.001)^2*(D7*0.001)^-5,-((8*H7)/96.82)*F7*(-C7*0.001)^2*(D7*0.001)^-5)</f>
        <v>1.00325827720156</v>
      </c>
    </row>
    <row r="8" customFormat="false" ht="12.75" hidden="false" customHeight="false" outlineLevel="0" collapsed="false">
      <c r="A8" s="5" t="n">
        <v>8</v>
      </c>
      <c r="B8" s="15" t="s">
        <v>22</v>
      </c>
      <c r="C8" s="16" t="n">
        <v>-0.403197687908193</v>
      </c>
      <c r="D8" s="17" t="n">
        <v>75.5992226968034</v>
      </c>
      <c r="E8" s="15" t="n">
        <v>75</v>
      </c>
      <c r="F8" s="15" t="n">
        <v>103</v>
      </c>
      <c r="G8" s="12" t="n">
        <f aca="false">IF(C8&gt;0,1.27*(C8*0.001)*(D8*0.001)^-2,1.27*(-C8*0.001)*(D8*0.001)^-2)</f>
        <v>0.0895956848934671</v>
      </c>
      <c r="H8" s="14" t="n">
        <f aca="false">0.25/(LOG10((0.02/(3.7*D8))+(5.74/(G8*D8*0.001/(0.000001004))^0.9)))^2</f>
        <v>0.0350056720856011</v>
      </c>
      <c r="I8" s="12" t="n">
        <f aca="false">IF(C8&gt;0,((8*H8)/96.82)*F8*(C8*0.001)^2*(D8*0.001)^-5,-((8*H8)/96.82)*F8*(-C8*0.001)^2*(D8*0.001)^-5)</f>
        <v>-0.0196132682821577</v>
      </c>
    </row>
    <row r="9" customFormat="false" ht="12.75" hidden="false" customHeight="false" outlineLevel="0" collapsed="false">
      <c r="A9" s="5" t="n">
        <v>9</v>
      </c>
      <c r="B9" s="15" t="s">
        <v>23</v>
      </c>
      <c r="C9" s="16" t="n">
        <v>8.80351924390629</v>
      </c>
      <c r="D9" s="17" t="n">
        <v>108.4</v>
      </c>
      <c r="E9" s="15" t="n">
        <v>100</v>
      </c>
      <c r="F9" s="15" t="n">
        <v>202</v>
      </c>
      <c r="G9" s="12" t="n">
        <f aca="false">IF(C9&gt;0,1.27*(C9*0.001)*(D9*0.001)^-2,1.27*(-C9*0.001)*(D9*0.001)^-2)</f>
        <v>0.951483966701246</v>
      </c>
      <c r="H9" s="14" t="n">
        <f aca="false">0.25/(LOG10((0.02/(3.7*D9))+(5.74/(G9*D9*0.001/(0.000001004))^0.9)))^2</f>
        <v>0.018828014047039</v>
      </c>
      <c r="I9" s="12" t="n">
        <f aca="false">IF(C9&gt;0,((8*H9)/96.82)*F9*(C9*0.001)^2*(D9*0.001)^-5,-((8*H9)/96.82)*F9*(-C9*0.001)^2*(D9*0.001)^-5)</f>
        <v>1.62722278428624</v>
      </c>
    </row>
    <row r="10" customFormat="false" ht="12.75" hidden="false" customHeight="false" outlineLevel="0" collapsed="false">
      <c r="A10" s="5" t="n">
        <v>10</v>
      </c>
      <c r="B10" s="15" t="s">
        <v>24</v>
      </c>
      <c r="C10" s="16" t="n">
        <v>12.3135192439063</v>
      </c>
      <c r="D10" s="17" t="n">
        <v>156.431904854265</v>
      </c>
      <c r="E10" s="15" t="n">
        <v>150</v>
      </c>
      <c r="F10" s="15" t="n">
        <v>134</v>
      </c>
      <c r="G10" s="12" t="n">
        <f aca="false">IF(C10&gt;0,1.27*(C10*0.001)*(D10*0.001)^-2,1.27*(-C10*0.001)*(D10*0.001)^-2)</f>
        <v>0.639050600120811</v>
      </c>
      <c r="H10" s="14" t="n">
        <f aca="false">0.25/(LOG10((0.02/(3.7*D10))+(5.74/(G10*D10*0.001/(0.000001004))^0.9)))^2</f>
        <v>0.0186222130196073</v>
      </c>
      <c r="I10" s="12" t="n">
        <f aca="false">IF(C10&gt;0,((8*H10)/96.82)*F10*(C10*0.001)^2*(D10*0.001)^-5,-((8*H10)/96.82)*F10*(-C10*0.001)^2*(D10*0.001)^-5)</f>
        <v>0.333732664407413</v>
      </c>
    </row>
    <row r="11" customFormat="false" ht="12.75" hidden="false" customHeight="false" outlineLevel="0" collapsed="false">
      <c r="A11" s="5" t="n">
        <v>11</v>
      </c>
      <c r="B11" s="15" t="s">
        <v>25</v>
      </c>
      <c r="C11" s="16" t="n">
        <v>15.7535192439063</v>
      </c>
      <c r="D11" s="17" t="n">
        <v>156.4</v>
      </c>
      <c r="E11" s="15" t="n">
        <v>150</v>
      </c>
      <c r="F11" s="15" t="n">
        <v>227</v>
      </c>
      <c r="G11" s="12" t="n">
        <f aca="false">IF(C11&gt;0,1.27*(C11*0.001)*(D11*0.001)^-2,1.27*(-C11*0.001)*(D11*0.001)^-2)</f>
        <v>0.817914318970351</v>
      </c>
      <c r="H11" s="14" t="n">
        <f aca="false">0.25/(LOG10((0.02/(3.7*D11))+(5.74/(G11*D11*0.001/(0.000001004))^0.9)))^2</f>
        <v>0.0178397514930616</v>
      </c>
      <c r="I11" s="12" t="n">
        <f aca="false">IF(C11&gt;0,((8*H11)/96.82)*F11*(C11*0.001)^2*(D11*0.001)^-5,-((8*H11)/96.82)*F11*(-C11*0.001)^2*(D11*0.001)^-5)</f>
        <v>0.887382782945381</v>
      </c>
    </row>
    <row r="12" customFormat="false" ht="12.75" hidden="false" customHeight="false" outlineLevel="0" collapsed="false">
      <c r="A12" s="5" t="n">
        <v>12</v>
      </c>
      <c r="B12" s="15" t="s">
        <v>26</v>
      </c>
      <c r="C12" s="16" t="n">
        <v>18.2335192439063</v>
      </c>
      <c r="D12" s="17" t="n">
        <v>156.4</v>
      </c>
      <c r="E12" s="15" t="n">
        <v>150</v>
      </c>
      <c r="F12" s="15" t="n">
        <v>167</v>
      </c>
      <c r="G12" s="12" t="n">
        <f aca="false">IF(C12&gt;0,1.27*(C12*0.001)*(D12*0.001)^-2,1.27*(-C12*0.001)*(D12*0.001)^-2)</f>
        <v>0.946674596571884</v>
      </c>
      <c r="H12" s="14" t="n">
        <f aca="false">0.25/(LOG10((0.02/(3.7*D12))+(5.74/(G12*D12*0.001/(0.000001004))^0.9)))^2</f>
        <v>0.0174128987849715</v>
      </c>
      <c r="I12" s="12" t="n">
        <f aca="false">IF(C12&gt;0,((8*H12)/96.82)*F12*(C12*0.001)^2*(D12*0.001)^-5,-((8*H12)/96.82)*F12*(-C12*0.001)^2*(D12*0.001)^-5)</f>
        <v>0.853630082124394</v>
      </c>
    </row>
    <row r="13" customFormat="false" ht="12.75" hidden="false" customHeight="false" outlineLevel="0" collapsed="false">
      <c r="A13" s="5" t="n">
        <v>13</v>
      </c>
      <c r="B13" s="15" t="s">
        <v>27</v>
      </c>
      <c r="C13" s="16" t="n">
        <v>13.554541506113</v>
      </c>
      <c r="D13" s="17" t="n">
        <v>156.419342652843</v>
      </c>
      <c r="E13" s="15" t="n">
        <v>150</v>
      </c>
      <c r="F13" s="15" t="n">
        <v>166</v>
      </c>
      <c r="G13" s="12" t="n">
        <f aca="false">IF(C13&gt;0,1.27*(C13*0.001)*(D13*0.001)^-2,1.27*(-C13*0.001)*(D13*0.001)^-2)</f>
        <v>0.703570529496697</v>
      </c>
      <c r="H13" s="14" t="n">
        <f aca="false">0.25/(LOG10((0.02/(3.7*D13))+(5.74/(G13*D13*0.001/(0.000001004))^0.9)))^2</f>
        <v>0.0183076034530025</v>
      </c>
      <c r="I13" s="12" t="n">
        <f aca="false">IF(C13&gt;0,((8*H13)/96.82)*F13*(C13*0.001)^2*(D13*0.001)^-5,-((8*H13)/96.82)*F13*(-C13*0.001)^2*(D13*0.001)^-5)</f>
        <v>0.492699220294047</v>
      </c>
    </row>
    <row r="14" customFormat="false" ht="12.75" hidden="false" customHeight="false" outlineLevel="0" collapsed="false">
      <c r="A14" s="5" t="n">
        <v>14</v>
      </c>
      <c r="B14" s="15" t="s">
        <v>28</v>
      </c>
      <c r="C14" s="16" t="n">
        <v>10.494541506113</v>
      </c>
      <c r="D14" s="17" t="n">
        <v>156.413371414169</v>
      </c>
      <c r="E14" s="15" t="n">
        <v>150</v>
      </c>
      <c r="F14" s="15" t="n">
        <v>152</v>
      </c>
      <c r="G14" s="12" t="n">
        <f aca="false">IF(C14&gt;0,1.27*(C14*0.001)*(D14*0.001)^-2,1.27*(-C14*0.001)*(D14*0.001)^-2)</f>
        <v>0.544777843524744</v>
      </c>
      <c r="H14" s="14" t="n">
        <f aca="false">0.25/(LOG10((0.02/(3.7*D14))+(5.74/(G14*D14*0.001/(0.000001004))^0.9)))^2</f>
        <v>0.0191735997196022</v>
      </c>
      <c r="I14" s="12" t="n">
        <f aca="false">IF(C14&gt;0,((8*H14)/96.82)*F14*(C14*0.001)^2*(D14*0.001)^-5,-((8*H14)/96.82)*F14*(-C14*0.001)^2*(D14*0.001)^-5)</f>
        <v>0.283288996857001</v>
      </c>
    </row>
    <row r="15" customFormat="false" ht="12.75" hidden="false" customHeight="false" outlineLevel="0" collapsed="false">
      <c r="A15" s="5" t="n">
        <v>15</v>
      </c>
      <c r="B15" s="15" t="s">
        <v>29</v>
      </c>
      <c r="C15" s="16" t="n">
        <v>8.64454150611295</v>
      </c>
      <c r="D15" s="17" t="n">
        <v>108.4</v>
      </c>
      <c r="E15" s="15" t="n">
        <v>100</v>
      </c>
      <c r="F15" s="15" t="n">
        <v>168</v>
      </c>
      <c r="G15" s="12" t="n">
        <f aca="false">IF(C15&gt;0,1.27*(C15*0.001)*(D15*0.001)^-2,1.27*(-C15*0.001)*(D15*0.001)^-2)</f>
        <v>0.934301659900758</v>
      </c>
      <c r="H15" s="14" t="n">
        <f aca="false">0.25/(LOG10((0.02/(3.7*D15))+(5.74/(G15*D15*0.001/(0.000001004))^0.9)))^2</f>
        <v>0.0188856901234837</v>
      </c>
      <c r="I15" s="12" t="n">
        <f aca="false">IF(C15&gt;0,((8*H15)/96.82)*F15*(C15*0.001)^2*(D15*0.001)^-5,-((8*H15)/96.82)*F15*(-C15*0.001)^2*(D15*0.001)^-5)</f>
        <v>1.30889427051145</v>
      </c>
    </row>
    <row r="16" customFormat="false" ht="12.75" hidden="false" customHeight="false" outlineLevel="0" collapsed="false">
      <c r="A16" s="5" t="n">
        <v>16</v>
      </c>
      <c r="B16" s="15" t="s">
        <v>30</v>
      </c>
      <c r="C16" s="16" t="n">
        <v>5.78454150611296</v>
      </c>
      <c r="D16" s="17" t="n">
        <v>108.4</v>
      </c>
      <c r="E16" s="15" t="n">
        <v>100</v>
      </c>
      <c r="F16" s="15" t="n">
        <v>177</v>
      </c>
      <c r="G16" s="12" t="n">
        <f aca="false">IF(C16&gt;0,1.27*(C16*0.001)*(D16*0.001)^-2,1.27*(-C16*0.001)*(D16*0.001)^-2)</f>
        <v>0.625192987633224</v>
      </c>
      <c r="H16" s="14" t="n">
        <f aca="false">0.25/(LOG10((0.02/(3.7*D16))+(5.74/(G16*D16*0.001/(0.000001004))^0.9)))^2</f>
        <v>0.0202819469504875</v>
      </c>
      <c r="I16" s="12" t="n">
        <f aca="false">IF(C16&gt;0,((8*H16)/96.82)*F16*(C16*0.001)^2*(D16*0.001)^-5,-((8*H16)/96.82)*F16*(-C16*0.001)^2*(D16*0.001)^-5)</f>
        <v>0.663130937388792</v>
      </c>
    </row>
    <row r="17" customFormat="false" ht="12.75" hidden="false" customHeight="false" outlineLevel="0" collapsed="false">
      <c r="A17" s="5" t="n">
        <v>17</v>
      </c>
      <c r="B17" s="15" t="s">
        <v>31</v>
      </c>
      <c r="C17" s="16" t="n">
        <v>0.325458493887047</v>
      </c>
      <c r="D17" s="17" t="n">
        <v>75.6</v>
      </c>
      <c r="E17" s="15" t="n">
        <v>75</v>
      </c>
      <c r="F17" s="15" t="n">
        <v>225</v>
      </c>
      <c r="G17" s="12" t="n">
        <f aca="false">IF(C17&gt;0,1.27*(C17*0.001)*(D17*0.001)^-2,1.27*(-C17*0.001)*(D17*0.001)^-2)</f>
        <v>0.0723195541902085</v>
      </c>
      <c r="H17" s="14" t="n">
        <f aca="false">0.25/(LOG10((0.02/(3.7*D17))+(5.74/(G17*D17*0.001/(0.000001004))^0.9)))^2</f>
        <v>0.0372327129598325</v>
      </c>
      <c r="I17" s="12" t="n">
        <f aca="false">IF(C17&gt;0,((8*H17)/96.82)*F17*(C17*0.001)^2*(D17*0.001)^-5,-((8*H17)/96.82)*F17*(-C17*0.001)^2*(D17*0.001)^-5)</f>
        <v>0.0296902840247694</v>
      </c>
    </row>
    <row r="18" customFormat="false" ht="12.75" hidden="false" customHeight="false" outlineLevel="0" collapsed="false">
      <c r="A18" s="5" t="n">
        <v>18</v>
      </c>
      <c r="B18" s="15" t="s">
        <v>32</v>
      </c>
      <c r="C18" s="16" t="n">
        <v>18.6196784440019</v>
      </c>
      <c r="D18" s="17" t="n">
        <v>156.449532410149</v>
      </c>
      <c r="E18" s="15" t="n">
        <v>150</v>
      </c>
      <c r="F18" s="15" t="n">
        <v>254</v>
      </c>
      <c r="G18" s="12" t="n">
        <f aca="false">IF(C18&gt;0,1.27*(C18*0.001)*(D18*0.001)^-2,1.27*(-C18*0.001)*(D18*0.001)^-2)</f>
        <v>0.966111737704707</v>
      </c>
      <c r="H18" s="14" t="n">
        <f aca="false">0.25/(LOG10((0.02/(3.7*D18))+(5.74/(G18*D18*0.001/(0.000001004))^0.9)))^2</f>
        <v>0.017354506525073</v>
      </c>
      <c r="I18" s="12" t="n">
        <f aca="false">IF(C18&gt;0,((8*H18)/96.82)*F18*(C18*0.001)^2*(D18*0.001)^-5,-((8*H18)/96.82)*F18*(-C18*0.001)^2*(D18*0.001)^-5)</f>
        <v>1.34723668503764</v>
      </c>
    </row>
    <row r="19" customFormat="false" ht="12.75" hidden="false" customHeight="false" outlineLevel="0" collapsed="false">
      <c r="A19" s="5" t="n">
        <v>19</v>
      </c>
      <c r="B19" s="15" t="s">
        <v>33</v>
      </c>
      <c r="C19" s="16" t="n">
        <v>13.5296784440019</v>
      </c>
      <c r="D19" s="17" t="n">
        <v>156.428529700794</v>
      </c>
      <c r="E19" s="15" t="n">
        <v>150</v>
      </c>
      <c r="F19" s="15" t="n">
        <v>263</v>
      </c>
      <c r="G19" s="12" t="n">
        <f aca="false">IF(C19&gt;0,1.27*(C19*0.001)*(D19*0.001)^-2,1.27*(-C19*0.001)*(D19*0.001)^-2)</f>
        <v>0.70219748441997</v>
      </c>
      <c r="H19" s="14" t="n">
        <f aca="false">0.25/(LOG10((0.02/(3.7*D19))+(5.74/(G19*D19*0.001/(0.000001004))^0.9)))^2</f>
        <v>0.0183136432465779</v>
      </c>
      <c r="I19" s="12" t="n">
        <f aca="false">IF(C19&gt;0,((8*H19)/96.82)*F19*(C19*0.001)^2*(D19*0.001)^-5,-((8*H19)/96.82)*F19*(-C19*0.001)^2*(D19*0.001)^-5)</f>
        <v>0.777768840818407</v>
      </c>
    </row>
    <row r="20" customFormat="false" ht="12.75" hidden="false" customHeight="false" outlineLevel="0" collapsed="false">
      <c r="A20" s="5" t="n">
        <v>20</v>
      </c>
      <c r="B20" s="15" t="s">
        <v>34</v>
      </c>
      <c r="C20" s="16" t="n">
        <v>9.46967844400191</v>
      </c>
      <c r="D20" s="17" t="n">
        <v>108.4</v>
      </c>
      <c r="E20" s="15" t="n">
        <v>100</v>
      </c>
      <c r="F20" s="15" t="n">
        <v>133</v>
      </c>
      <c r="G20" s="12" t="n">
        <f aca="false">IF(C20&gt;0,1.27*(C20*0.001)*(D20*0.001)^-2,1.27*(-C20*0.001)*(D20*0.001)^-2)</f>
        <v>1.02348242329578</v>
      </c>
      <c r="H20" s="14" t="n">
        <f aca="false">0.25/(LOG10((0.02/(3.7*D20))+(5.74/(G20*D20*0.001/(0.000001004))^0.9)))^2</f>
        <v>0.0186018313885508</v>
      </c>
      <c r="I20" s="12" t="n">
        <f aca="false">IF(C20&gt;0,((8*H20)/96.82)*F20*(C20*0.001)^2*(D20*0.001)^-5,-((8*H20)/96.82)*F20*(-C20*0.001)^2*(D20*0.001)^-5)</f>
        <v>1.22477498172735</v>
      </c>
    </row>
    <row r="21" customFormat="false" ht="12.75" hidden="false" customHeight="false" outlineLevel="0" collapsed="false">
      <c r="A21" s="5" t="n">
        <v>21</v>
      </c>
      <c r="B21" s="15" t="s">
        <v>35</v>
      </c>
      <c r="C21" s="16" t="n">
        <v>1.4196784440019</v>
      </c>
      <c r="D21" s="17" t="n">
        <v>53.4</v>
      </c>
      <c r="E21" s="15" t="n">
        <v>50</v>
      </c>
      <c r="F21" s="15" t="n">
        <v>321</v>
      </c>
      <c r="G21" s="12" t="n">
        <f aca="false">IF(C21&gt;0,1.27*(C21*0.001)*(D21*0.001)^-2,1.27*(-C21*0.001)*(D21*0.001)^-2)</f>
        <v>0.63228254845853</v>
      </c>
      <c r="H21" s="14" t="n">
        <f aca="false">0.25/(LOG10((0.02/(3.7*D21))+(5.74/(G21*D21*0.001/(0.000001004))^0.9)))^2</f>
        <v>0.0239232226050796</v>
      </c>
      <c r="I21" s="12" t="n">
        <f aca="false">IF(C21&gt;0,((8*H21)/96.82)*F21*(C21*0.001)^2*(D21*0.001)^-5,-((8*H21)/96.82)*F21*(-C21*0.001)^2*(D21*0.001)^-5)</f>
        <v>2.94525779242395</v>
      </c>
    </row>
    <row r="22" customFormat="false" ht="12.75" hidden="false" customHeight="false" outlineLevel="0" collapsed="false">
      <c r="A22" s="5" t="n">
        <v>22</v>
      </c>
      <c r="B22" s="15" t="s">
        <v>36</v>
      </c>
      <c r="C22" s="16" t="n">
        <v>4.0503215559981</v>
      </c>
      <c r="D22" s="17" t="n">
        <v>75.6</v>
      </c>
      <c r="E22" s="15" t="n">
        <v>75</v>
      </c>
      <c r="F22" s="15" t="n">
        <v>169</v>
      </c>
      <c r="G22" s="12" t="n">
        <f aca="false">IF(C22&gt;0,1.27*(C22*0.001)*(D22*0.001)^-2,1.27*(-C22*0.001)*(D22*0.001)^-2)</f>
        <v>0.900014763045126</v>
      </c>
      <c r="H22" s="14" t="n">
        <f aca="false">0.25/(LOG10((0.02/(3.7*D22))+(5.74/(G22*D22*0.001/(0.000001004))^0.9)))^2</f>
        <v>0.020612046747654</v>
      </c>
      <c r="I22" s="12" t="n">
        <f aca="false">IF(C22&gt;0,((8*H22)/96.82)*F22*(C22*0.001)^2*(D22*0.001)^-5,-((8*H22)/96.82)*F22*(-C22*0.001)^2*(D22*0.001)^-5)</f>
        <v>1.91206548131592</v>
      </c>
    </row>
    <row r="23" customFormat="false" ht="12.75" hidden="false" customHeight="false" outlineLevel="0" collapsed="false">
      <c r="A23" s="5" t="n">
        <v>23</v>
      </c>
      <c r="B23" s="15" t="s">
        <v>37</v>
      </c>
      <c r="C23" s="16" t="n">
        <v>2.8403215559981</v>
      </c>
      <c r="D23" s="17" t="n">
        <v>53.4</v>
      </c>
      <c r="E23" s="15" t="n">
        <v>50</v>
      </c>
      <c r="F23" s="15" t="n">
        <v>105</v>
      </c>
      <c r="G23" s="12" t="n">
        <f aca="false">IF(C23&gt;0,1.27*(C23*0.001)*(D23*0.001)^-2,1.27*(-C23*0.001)*(D23*0.001)^-2)</f>
        <v>1.26499473134621</v>
      </c>
      <c r="H23" s="14" t="n">
        <f aca="false">0.25/(LOG10((0.02/(3.7*D23))+(5.74/(G23*D23*0.001/(0.000001004))^0.9)))^2</f>
        <v>0.0210887144039267</v>
      </c>
      <c r="I23" s="12" t="n">
        <f aca="false">IF(C23&gt;0,((8*H23)/96.82)*F23*(C23*0.001)^2*(D23*0.001)^-5,-((8*H23)/96.82)*F23*(-C23*0.001)^2*(D23*0.001)^-5)</f>
        <v>3.39932781257227</v>
      </c>
    </row>
    <row r="24" customFormat="false" ht="12.75" hidden="false" customHeight="false" outlineLevel="0" collapsed="false">
      <c r="A24" s="5" t="n">
        <v>24</v>
      </c>
      <c r="B24" s="18" t="s">
        <v>38</v>
      </c>
      <c r="C24" s="16" t="n">
        <v>26.0280683278865</v>
      </c>
      <c r="D24" s="15" t="s">
        <v>52</v>
      </c>
      <c r="E24" s="15" t="n">
        <v>222</v>
      </c>
      <c r="F24" s="5"/>
      <c r="G24" s="19"/>
      <c r="H24" s="19"/>
      <c r="I24" s="19"/>
    </row>
    <row r="25" customFormat="false" ht="12.75" hidden="false" customHeight="false" outlineLevel="0" collapsed="false">
      <c r="A25" s="5" t="n">
        <v>25</v>
      </c>
      <c r="B25" s="18" t="s">
        <v>40</v>
      </c>
      <c r="C25" s="16" t="n">
        <f aca="false">C24+E24</f>
        <v>248.028068327887</v>
      </c>
      <c r="D25" s="5"/>
      <c r="E25" s="5"/>
      <c r="F25" s="5"/>
      <c r="G25" s="19"/>
      <c r="H25" s="19"/>
      <c r="I25" s="19"/>
    </row>
    <row r="26" customFormat="false" ht="13.5" hidden="false" customHeight="false" outlineLevel="0" collapsed="false">
      <c r="A26" s="5" t="n">
        <v>26</v>
      </c>
      <c r="B26" s="20" t="s">
        <v>41</v>
      </c>
      <c r="C26" s="20"/>
      <c r="D26" s="20"/>
      <c r="E26" s="20"/>
      <c r="F26" s="20"/>
      <c r="G26" s="20"/>
      <c r="H26" s="20"/>
      <c r="I26" s="19"/>
    </row>
    <row r="27" customFormat="false" ht="23.25" hidden="false" customHeight="false" outlineLevel="0" collapsed="false">
      <c r="A27" s="21" t="n">
        <v>27</v>
      </c>
      <c r="B27" s="22" t="s">
        <v>42</v>
      </c>
      <c r="C27" s="23" t="s">
        <v>43</v>
      </c>
      <c r="D27" s="22" t="s">
        <v>44</v>
      </c>
      <c r="E27" s="22" t="s">
        <v>45</v>
      </c>
      <c r="F27" s="22" t="s">
        <v>46</v>
      </c>
      <c r="G27" s="22" t="s">
        <v>47</v>
      </c>
      <c r="H27" s="22" t="s">
        <v>48</v>
      </c>
      <c r="I27" s="21"/>
    </row>
    <row r="28" customFormat="false" ht="12.75" hidden="false" customHeight="false" outlineLevel="0" collapsed="false">
      <c r="A28" s="5" t="n">
        <v>28</v>
      </c>
      <c r="B28" s="11" t="n">
        <v>1</v>
      </c>
      <c r="C28" s="12" t="n">
        <f aca="false">C25-I4</f>
        <v>247.362568780062</v>
      </c>
      <c r="D28" s="12" t="n">
        <v>5.05</v>
      </c>
      <c r="E28" s="12" t="n">
        <v>220.5</v>
      </c>
      <c r="F28" s="12" t="n">
        <f aca="false">C28-E28</f>
        <v>26.8625687800619</v>
      </c>
      <c r="G28" s="12" t="n">
        <f aca="false">C4-C13-C12-C5-D28</f>
        <v>0</v>
      </c>
      <c r="H28" s="25" t="n">
        <f aca="false">I5+I6+I7+I8-I9-I10-I11-I12</f>
        <v>6.45147335553986E-009</v>
      </c>
      <c r="I28" s="26" t="s">
        <v>49</v>
      </c>
    </row>
    <row r="29" customFormat="false" ht="12.75" hidden="false" customHeight="false" outlineLevel="0" collapsed="false">
      <c r="A29" s="5" t="n">
        <v>29</v>
      </c>
      <c r="B29" s="15" t="n">
        <v>2</v>
      </c>
      <c r="C29" s="16" t="n">
        <f aca="false">C28-I5</f>
        <v>246.173168528928</v>
      </c>
      <c r="D29" s="16" t="n">
        <v>1.91</v>
      </c>
      <c r="E29" s="16" t="n">
        <v>215.6</v>
      </c>
      <c r="F29" s="12" t="n">
        <f aca="false">C29-E29</f>
        <v>30.5731685289277</v>
      </c>
      <c r="G29" s="16" t="n">
        <f aca="false">C5-C6-D29</f>
        <v>0</v>
      </c>
      <c r="H29" s="27" t="n">
        <f aca="false">I13+I14+I15+I16-I17-I6-I5</f>
        <v>-1.70268983801236E-007</v>
      </c>
      <c r="I29" s="26" t="s">
        <v>50</v>
      </c>
    </row>
    <row r="30" customFormat="false" ht="12.75" hidden="false" customHeight="false" outlineLevel="0" collapsed="false">
      <c r="A30" s="5" t="n">
        <v>30</v>
      </c>
      <c r="B30" s="15" t="n">
        <v>3</v>
      </c>
      <c r="C30" s="16" t="n">
        <f aca="false">C29-I6</f>
        <v>244.644245468766</v>
      </c>
      <c r="D30" s="16" t="n">
        <v>3.81</v>
      </c>
      <c r="E30" s="16" t="n">
        <v>210.4</v>
      </c>
      <c r="F30" s="12" t="n">
        <f aca="false">C30-E30</f>
        <v>34.2442454687664</v>
      </c>
      <c r="G30" s="16" t="n">
        <f aca="false">C6-C18-D30-C7-C17</f>
        <v>1.66533453693773E-015</v>
      </c>
      <c r="H30" s="28" t="n">
        <f aca="false">I18+I19+I20+I21-I22-I23-I8-I7</f>
        <v>-2.80024270438162E-009</v>
      </c>
      <c r="I30" s="26" t="s">
        <v>51</v>
      </c>
    </row>
    <row r="31" customFormat="false" ht="12.75" hidden="false" customHeight="false" outlineLevel="0" collapsed="false">
      <c r="A31" s="5" t="n">
        <v>31</v>
      </c>
      <c r="B31" s="15" t="n">
        <v>4</v>
      </c>
      <c r="C31" s="16" t="n">
        <f aca="false">C30-I7</f>
        <v>243.640987191565</v>
      </c>
      <c r="D31" s="16" t="n">
        <v>1.4</v>
      </c>
      <c r="E31" s="16" t="n">
        <v>210.5</v>
      </c>
      <c r="F31" s="12" t="n">
        <f aca="false">C31-E31</f>
        <v>33.1409871915649</v>
      </c>
      <c r="G31" s="16" t="n">
        <f aca="false">C7-C8-D31</f>
        <v>0</v>
      </c>
      <c r="H31" s="29"/>
      <c r="I31" s="29"/>
    </row>
    <row r="32" customFormat="false" ht="12.75" hidden="false" customHeight="false" outlineLevel="0" collapsed="false">
      <c r="A32" s="5" t="n">
        <v>32</v>
      </c>
      <c r="B32" s="15" t="n">
        <v>5</v>
      </c>
      <c r="C32" s="16" t="n">
        <f aca="false">C31-I8</f>
        <v>243.660600459847</v>
      </c>
      <c r="D32" s="16" t="n">
        <v>4.35</v>
      </c>
      <c r="E32" s="16" t="n">
        <v>209.5</v>
      </c>
      <c r="F32" s="12" t="n">
        <f aca="false">C32-E32</f>
        <v>34.160600459847</v>
      </c>
      <c r="G32" s="16" t="n">
        <f aca="false">C9+C8-C22-D32</f>
        <v>0</v>
      </c>
      <c r="H32" s="29"/>
      <c r="I32" s="29"/>
    </row>
    <row r="33" customFormat="false" ht="12.75" hidden="false" customHeight="false" outlineLevel="0" collapsed="false">
      <c r="A33" s="5" t="n">
        <v>33</v>
      </c>
      <c r="B33" s="15" t="n">
        <v>6</v>
      </c>
      <c r="C33" s="16" t="n">
        <f aca="false">C34-I10</f>
        <v>245.287823250585</v>
      </c>
      <c r="D33" s="16" t="n">
        <v>3.51</v>
      </c>
      <c r="E33" s="16" t="n">
        <v>213.2</v>
      </c>
      <c r="F33" s="12" t="n">
        <f aca="false">C33-E33</f>
        <v>32.0878232505847</v>
      </c>
      <c r="G33" s="16" t="n">
        <f aca="false">C10-C9-D33</f>
        <v>0</v>
      </c>
      <c r="H33" s="29"/>
      <c r="I33" s="29"/>
    </row>
    <row r="34" customFormat="false" ht="12.75" hidden="false" customHeight="false" outlineLevel="0" collapsed="false">
      <c r="A34" s="5" t="n">
        <v>34</v>
      </c>
      <c r="B34" s="15" t="n">
        <v>7</v>
      </c>
      <c r="C34" s="16" t="n">
        <f aca="false">C35-I11</f>
        <v>245.621555914992</v>
      </c>
      <c r="D34" s="16" t="n">
        <v>3.44</v>
      </c>
      <c r="E34" s="16" t="n">
        <v>218.5</v>
      </c>
      <c r="F34" s="12" t="n">
        <f aca="false">C34-E34</f>
        <v>27.1215559149921</v>
      </c>
      <c r="G34" s="16" t="n">
        <f aca="false">C11-C10-D34</f>
        <v>0</v>
      </c>
      <c r="H34" s="29"/>
      <c r="I34" s="29"/>
    </row>
    <row r="35" customFormat="false" ht="12.75" hidden="false" customHeight="false" outlineLevel="0" collapsed="false">
      <c r="A35" s="5" t="n">
        <v>35</v>
      </c>
      <c r="B35" s="15" t="n">
        <v>8</v>
      </c>
      <c r="C35" s="16" t="n">
        <f aca="false">C28-I12</f>
        <v>246.508938697938</v>
      </c>
      <c r="D35" s="16" t="n">
        <v>2.48</v>
      </c>
      <c r="E35" s="16" t="n">
        <v>230.7</v>
      </c>
      <c r="F35" s="12" t="n">
        <f aca="false">C35-E35</f>
        <v>15.8089386979375</v>
      </c>
      <c r="G35" s="16" t="n">
        <f aca="false">C12-C11-D35</f>
        <v>0</v>
      </c>
      <c r="H35" s="29"/>
      <c r="I35" s="29"/>
    </row>
    <row r="36" customFormat="false" ht="12.75" hidden="false" customHeight="false" outlineLevel="0" collapsed="false">
      <c r="A36" s="5" t="n">
        <v>36</v>
      </c>
      <c r="B36" s="15" t="n">
        <v>9</v>
      </c>
      <c r="C36" s="16" t="n">
        <f aca="false">C28-I13</f>
        <v>246.869869559768</v>
      </c>
      <c r="D36" s="16" t="n">
        <v>3.06</v>
      </c>
      <c r="E36" s="16" t="n">
        <v>211.5</v>
      </c>
      <c r="F36" s="12" t="n">
        <f aca="false">C36-E36</f>
        <v>35.3698695597679</v>
      </c>
      <c r="G36" s="16" t="n">
        <f aca="false">C13-C14-D36</f>
        <v>0</v>
      </c>
      <c r="H36" s="29"/>
      <c r="I36" s="29"/>
    </row>
    <row r="37" customFormat="false" ht="12.75" hidden="false" customHeight="false" outlineLevel="0" collapsed="false">
      <c r="A37" s="5" t="n">
        <v>37</v>
      </c>
      <c r="B37" s="15" t="n">
        <v>10</v>
      </c>
      <c r="C37" s="16" t="n">
        <f aca="false">C36-I14</f>
        <v>246.586580562911</v>
      </c>
      <c r="D37" s="16" t="n">
        <v>1.85</v>
      </c>
      <c r="E37" s="16" t="n">
        <v>213.5</v>
      </c>
      <c r="F37" s="12" t="n">
        <f aca="false">C37-E37</f>
        <v>33.0865805629109</v>
      </c>
      <c r="G37" s="16" t="n">
        <f aca="false">C14-C15-D37</f>
        <v>0</v>
      </c>
      <c r="H37" s="29"/>
      <c r="I37" s="29"/>
    </row>
    <row r="38" customFormat="false" ht="12.75" hidden="false" customHeight="false" outlineLevel="0" collapsed="false">
      <c r="A38" s="5" t="n">
        <v>38</v>
      </c>
      <c r="B38" s="15" t="n">
        <v>11</v>
      </c>
      <c r="C38" s="16" t="n">
        <f aca="false">C37-I15</f>
        <v>245.277686292399</v>
      </c>
      <c r="D38" s="16" t="n">
        <v>2.86</v>
      </c>
      <c r="E38" s="16" t="n">
        <v>205.5</v>
      </c>
      <c r="F38" s="12" t="n">
        <f aca="false">C38-E38</f>
        <v>39.7776862923994</v>
      </c>
      <c r="G38" s="16" t="n">
        <f aca="false">C15-C16-D38</f>
        <v>0</v>
      </c>
      <c r="H38" s="29"/>
      <c r="I38" s="29"/>
    </row>
    <row r="39" customFormat="false" ht="12.75" hidden="false" customHeight="false" outlineLevel="0" collapsed="false">
      <c r="A39" s="5" t="n">
        <v>39</v>
      </c>
      <c r="B39" s="15" t="n">
        <v>12</v>
      </c>
      <c r="C39" s="16" t="n">
        <f aca="false">C38-I16</f>
        <v>244.614555355011</v>
      </c>
      <c r="D39" s="16" t="n">
        <v>6.11</v>
      </c>
      <c r="E39" s="16" t="n">
        <v>208.8</v>
      </c>
      <c r="F39" s="12" t="n">
        <f aca="false">C39-E39</f>
        <v>35.8145553550106</v>
      </c>
      <c r="G39" s="16" t="n">
        <f aca="false">C16+C17-D39</f>
        <v>0</v>
      </c>
      <c r="H39" s="29"/>
      <c r="I39" s="29"/>
    </row>
    <row r="40" customFormat="false" ht="12.75" hidden="false" customHeight="false" outlineLevel="0" collapsed="false">
      <c r="A40" s="5" t="n">
        <v>40</v>
      </c>
      <c r="B40" s="15" t="n">
        <v>13</v>
      </c>
      <c r="C40" s="16" t="n">
        <f aca="false">C30-I18</f>
        <v>243.297008783729</v>
      </c>
      <c r="D40" s="16" t="n">
        <v>5.09</v>
      </c>
      <c r="E40" s="16" t="n">
        <v>215.5</v>
      </c>
      <c r="F40" s="12" t="n">
        <f aca="false">C40-E40</f>
        <v>27.7970087837288</v>
      </c>
      <c r="G40" s="16" t="n">
        <f aca="false">C18-C19-D40</f>
        <v>0</v>
      </c>
      <c r="H40" s="29"/>
      <c r="I40" s="29"/>
    </row>
    <row r="41" customFormat="false" ht="12.75" hidden="false" customHeight="false" outlineLevel="0" collapsed="false">
      <c r="A41" s="5" t="n">
        <v>41</v>
      </c>
      <c r="B41" s="15" t="n">
        <v>14</v>
      </c>
      <c r="C41" s="16" t="n">
        <f aca="false">C40-I19</f>
        <v>242.51923994291</v>
      </c>
      <c r="D41" s="16" t="n">
        <v>4.06</v>
      </c>
      <c r="E41" s="16" t="n">
        <v>212.6</v>
      </c>
      <c r="F41" s="12" t="n">
        <f aca="false">C41-E41</f>
        <v>29.9192399429104</v>
      </c>
      <c r="G41" s="16" t="n">
        <f aca="false">C19-C20-D41</f>
        <v>0</v>
      </c>
      <c r="H41" s="29"/>
      <c r="I41" s="29"/>
    </row>
    <row r="42" customFormat="false" ht="12.75" hidden="false" customHeight="false" outlineLevel="0" collapsed="false">
      <c r="A42" s="5" t="n">
        <v>42</v>
      </c>
      <c r="B42" s="15" t="n">
        <v>15</v>
      </c>
      <c r="C42" s="16" t="n">
        <f aca="false">C41-I20</f>
        <v>241.294464961183</v>
      </c>
      <c r="D42" s="16" t="n">
        <v>8.05</v>
      </c>
      <c r="E42" s="16" t="n">
        <v>207.5</v>
      </c>
      <c r="F42" s="12" t="n">
        <f aca="false">C42-E42</f>
        <v>33.7944649611831</v>
      </c>
      <c r="G42" s="16" t="n">
        <f aca="false">C20-C21-D42</f>
        <v>0</v>
      </c>
      <c r="H42" s="29"/>
      <c r="I42" s="29"/>
    </row>
    <row r="43" customFormat="false" ht="12.75" hidden="false" customHeight="false" outlineLevel="0" collapsed="false">
      <c r="A43" s="5" t="n">
        <v>43</v>
      </c>
      <c r="B43" s="15" t="n">
        <v>16</v>
      </c>
      <c r="C43" s="16" t="n">
        <f aca="false">C44-I23</f>
        <v>238.349207165959</v>
      </c>
      <c r="D43" s="16" t="n">
        <v>4.26</v>
      </c>
      <c r="E43" s="16" t="n">
        <v>219.4</v>
      </c>
      <c r="F43" s="12" t="n">
        <f aca="false">C43-E43</f>
        <v>18.9492071659589</v>
      </c>
      <c r="G43" s="16" t="n">
        <f aca="false">C21+C23-D43</f>
        <v>0</v>
      </c>
      <c r="H43" s="29"/>
      <c r="I43" s="29"/>
    </row>
    <row r="44" customFormat="false" ht="12.75" hidden="false" customHeight="false" outlineLevel="0" collapsed="false">
      <c r="A44" s="5" t="n">
        <v>44</v>
      </c>
      <c r="B44" s="15" t="n">
        <v>17</v>
      </c>
      <c r="C44" s="16" t="n">
        <f aca="false">C32-I22</f>
        <v>241.748534978531</v>
      </c>
      <c r="D44" s="16" t="n">
        <v>1.21</v>
      </c>
      <c r="E44" s="16" t="n">
        <v>220.5</v>
      </c>
      <c r="F44" s="12" t="n">
        <f aca="false">C44-E44</f>
        <v>21.2485349785311</v>
      </c>
      <c r="G44" s="16" t="n">
        <f aca="false">C22-C23-D44</f>
        <v>0</v>
      </c>
      <c r="H44" s="29"/>
      <c r="I44" s="29"/>
    </row>
    <row r="45" customFormat="false" ht="12.75" hidden="false" customHeight="false" outlineLevel="0" collapsed="false">
      <c r="A45" s="1"/>
      <c r="B45" s="1"/>
      <c r="C45" s="2"/>
      <c r="D45" s="1"/>
      <c r="E45" s="1"/>
      <c r="F45" s="1"/>
      <c r="G45" s="3"/>
      <c r="H45" s="30"/>
      <c r="I45" s="30"/>
    </row>
    <row r="46" customFormat="false" ht="12.75" hidden="false" customHeight="false" outlineLevel="0" collapsed="false">
      <c r="A46" s="1"/>
      <c r="B46" s="1"/>
      <c r="C46" s="2"/>
      <c r="D46" s="1"/>
      <c r="E46" s="1"/>
      <c r="F46" s="1"/>
      <c r="G46" s="3"/>
      <c r="H46" s="30"/>
      <c r="I46" s="30"/>
    </row>
    <row r="47" customFormat="false" ht="12.75" hidden="false" customHeight="false" outlineLevel="0" collapsed="false">
      <c r="A47" s="1"/>
      <c r="B47" s="1"/>
      <c r="C47" s="2"/>
      <c r="D47" s="1"/>
      <c r="E47" s="1"/>
      <c r="F47" s="1"/>
      <c r="G47" s="3"/>
      <c r="H47" s="3"/>
      <c r="I47" s="3"/>
    </row>
    <row r="48" customFormat="false" ht="12.75" hidden="false" customHeight="false" outlineLevel="0" collapsed="false">
      <c r="A48" s="1"/>
      <c r="B48" s="1"/>
      <c r="C48" s="2"/>
      <c r="D48" s="1"/>
      <c r="E48" s="1"/>
      <c r="F48" s="1"/>
      <c r="G48" s="3"/>
      <c r="H48" s="3"/>
      <c r="I48" s="3"/>
    </row>
    <row r="49" customFormat="false" ht="12.75" hidden="false" customHeight="false" outlineLevel="0" collapsed="false">
      <c r="A49" s="1"/>
      <c r="B49" s="1"/>
      <c r="C49" s="2"/>
      <c r="D49" s="1"/>
      <c r="E49" s="1"/>
      <c r="F49" s="1"/>
      <c r="G49" s="3"/>
      <c r="H49" s="3"/>
      <c r="I49" s="3"/>
    </row>
    <row r="50" customFormat="false" ht="12.75" hidden="false" customHeight="false" outlineLevel="0" collapsed="false">
      <c r="A50" s="1"/>
      <c r="B50" s="1"/>
      <c r="C50" s="2"/>
      <c r="D50" s="1"/>
      <c r="E50" s="1"/>
      <c r="F50" s="1"/>
      <c r="G50" s="3"/>
      <c r="H50" s="3"/>
      <c r="I50" s="3"/>
    </row>
    <row r="51" customFormat="false" ht="12.75" hidden="false" customHeight="false" outlineLevel="0" collapsed="false">
      <c r="A51" s="1"/>
      <c r="B51" s="1"/>
      <c r="C51" s="2"/>
      <c r="D51" s="1"/>
      <c r="E51" s="1"/>
      <c r="F51" s="1"/>
      <c r="G51" s="3"/>
      <c r="H51" s="3"/>
      <c r="I51" s="3"/>
    </row>
    <row r="52" customFormat="false" ht="12.75" hidden="false" customHeight="false" outlineLevel="0" collapsed="false">
      <c r="A52" s="1"/>
      <c r="B52" s="1"/>
      <c r="C52" s="2"/>
      <c r="D52" s="1"/>
      <c r="E52" s="1"/>
      <c r="F52" s="1"/>
      <c r="G52" s="3"/>
      <c r="H52" s="3"/>
      <c r="I52" s="3"/>
    </row>
    <row r="53" customFormat="false" ht="12.75" hidden="false" customHeight="false" outlineLevel="0" collapsed="false">
      <c r="A53" s="1"/>
      <c r="B53" s="1"/>
      <c r="C53" s="2"/>
      <c r="D53" s="1"/>
      <c r="E53" s="1"/>
      <c r="F53" s="1"/>
      <c r="G53" s="3"/>
      <c r="H53" s="3"/>
      <c r="I53" s="3"/>
    </row>
    <row r="54" customFormat="false" ht="12.75" hidden="false" customHeight="false" outlineLevel="0" collapsed="false">
      <c r="A54" s="1"/>
      <c r="B54" s="1"/>
      <c r="C54" s="2"/>
      <c r="D54" s="1"/>
      <c r="E54" s="1"/>
      <c r="F54" s="1"/>
      <c r="G54" s="3"/>
      <c r="H54" s="3"/>
      <c r="I54" s="3"/>
    </row>
    <row r="55" customFormat="false" ht="12.75" hidden="false" customHeight="false" outlineLevel="0" collapsed="false">
      <c r="A55" s="1"/>
      <c r="B55" s="1"/>
      <c r="C55" s="2"/>
      <c r="D55" s="1"/>
      <c r="E55" s="1"/>
      <c r="F55" s="1"/>
      <c r="G55" s="3"/>
      <c r="H55" s="3"/>
      <c r="I55" s="3"/>
    </row>
    <row r="56" customFormat="false" ht="12.75" hidden="false" customHeight="false" outlineLevel="0" collapsed="false">
      <c r="A56" s="1"/>
      <c r="B56" s="1"/>
      <c r="C56" s="2"/>
      <c r="D56" s="1"/>
      <c r="E56" s="1"/>
      <c r="F56" s="1"/>
      <c r="G56" s="3"/>
      <c r="H56" s="3"/>
      <c r="I56" s="3"/>
    </row>
    <row r="57" customFormat="false" ht="12.75" hidden="false" customHeight="false" outlineLevel="0" collapsed="false">
      <c r="A57" s="1"/>
      <c r="B57" s="1"/>
      <c r="C57" s="2"/>
      <c r="D57" s="1"/>
      <c r="E57" s="1"/>
      <c r="F57" s="1"/>
      <c r="G57" s="3"/>
      <c r="H57" s="3"/>
      <c r="I57" s="3"/>
    </row>
    <row r="58" customFormat="false" ht="12.75" hidden="false" customHeight="false" outlineLevel="0" collapsed="false">
      <c r="A58" s="1"/>
      <c r="B58" s="1"/>
      <c r="C58" s="2"/>
      <c r="D58" s="1"/>
      <c r="E58" s="1"/>
      <c r="F58" s="1"/>
      <c r="G58" s="3"/>
      <c r="H58" s="3"/>
      <c r="I58" s="3"/>
    </row>
    <row r="59" customFormat="false" ht="12.75" hidden="false" customHeight="false" outlineLevel="0" collapsed="false">
      <c r="A59" s="1"/>
      <c r="B59" s="1"/>
      <c r="C59" s="2"/>
      <c r="D59" s="1"/>
      <c r="E59" s="1"/>
      <c r="F59" s="1"/>
      <c r="G59" s="3"/>
      <c r="H59" s="3"/>
      <c r="I59" s="3"/>
    </row>
    <row r="60" customFormat="false" ht="12.75" hidden="false" customHeight="false" outlineLevel="0" collapsed="false">
      <c r="A60" s="1"/>
      <c r="B60" s="1"/>
      <c r="C60" s="2"/>
      <c r="D60" s="1"/>
      <c r="E60" s="1"/>
      <c r="F60" s="1"/>
      <c r="G60" s="3"/>
      <c r="H60" s="3"/>
      <c r="I60" s="3"/>
    </row>
    <row r="61" customFormat="false" ht="12.75" hidden="false" customHeight="false" outlineLevel="0" collapsed="false">
      <c r="A61" s="1"/>
      <c r="B61" s="1"/>
      <c r="C61" s="2"/>
      <c r="D61" s="1"/>
      <c r="E61" s="1"/>
      <c r="F61" s="1"/>
      <c r="G61" s="3"/>
      <c r="H61" s="3"/>
      <c r="I61" s="3"/>
    </row>
    <row r="62" customFormat="false" ht="12.75" hidden="false" customHeight="false" outlineLevel="0" collapsed="false">
      <c r="A62" s="1"/>
      <c r="B62" s="1"/>
      <c r="C62" s="2"/>
      <c r="D62" s="1"/>
      <c r="E62" s="1"/>
      <c r="F62" s="1"/>
      <c r="G62" s="3"/>
      <c r="H62" s="3"/>
      <c r="I62" s="3"/>
    </row>
    <row r="63" customFormat="false" ht="12.75" hidden="false" customHeight="false" outlineLevel="0" collapsed="false">
      <c r="A63" s="1"/>
      <c r="B63" s="1"/>
      <c r="C63" s="2"/>
      <c r="D63" s="1"/>
      <c r="E63" s="1"/>
      <c r="F63" s="1"/>
      <c r="G63" s="3"/>
      <c r="H63" s="3"/>
      <c r="I63" s="3"/>
    </row>
    <row r="64" customFormat="false" ht="12.75" hidden="false" customHeight="false" outlineLevel="0" collapsed="false">
      <c r="A64" s="1"/>
      <c r="B64" s="1"/>
      <c r="C64" s="2"/>
      <c r="D64" s="1"/>
      <c r="E64" s="1"/>
      <c r="F64" s="1"/>
      <c r="G64" s="3"/>
      <c r="H64" s="3"/>
      <c r="I64" s="3"/>
    </row>
    <row r="65" customFormat="false" ht="12.75" hidden="false" customHeight="false" outlineLevel="0" collapsed="false">
      <c r="A65" s="1"/>
      <c r="B65" s="1"/>
      <c r="C65" s="2"/>
      <c r="D65" s="1"/>
      <c r="E65" s="1"/>
      <c r="F65" s="1"/>
      <c r="G65" s="3"/>
      <c r="H65" s="3"/>
      <c r="I65" s="3"/>
    </row>
    <row r="66" customFormat="false" ht="12.75" hidden="false" customHeight="false" outlineLevel="0" collapsed="false">
      <c r="A66" s="1"/>
      <c r="B66" s="1"/>
      <c r="C66" s="2"/>
      <c r="D66" s="1"/>
      <c r="E66" s="1"/>
      <c r="F66" s="1"/>
      <c r="G66" s="3"/>
      <c r="H66" s="3"/>
      <c r="I66" s="3"/>
    </row>
    <row r="67" customFormat="false" ht="12.75" hidden="false" customHeight="false" outlineLevel="0" collapsed="false">
      <c r="A67" s="1"/>
      <c r="B67" s="1"/>
      <c r="C67" s="2"/>
      <c r="D67" s="1"/>
      <c r="E67" s="1"/>
      <c r="F67" s="1"/>
      <c r="G67" s="3"/>
      <c r="H67" s="3"/>
      <c r="I67" s="3"/>
    </row>
    <row r="68" customFormat="false" ht="12.75" hidden="false" customHeight="false" outlineLevel="0" collapsed="false">
      <c r="A68" s="1"/>
      <c r="B68" s="1"/>
      <c r="C68" s="2"/>
      <c r="D68" s="1"/>
      <c r="E68" s="1"/>
      <c r="F68" s="1"/>
      <c r="G68" s="3"/>
      <c r="H68" s="3"/>
      <c r="I68" s="3"/>
    </row>
    <row r="69" customFormat="false" ht="12.75" hidden="false" customHeight="false" outlineLevel="0" collapsed="false">
      <c r="A69" s="1"/>
      <c r="B69" s="1"/>
      <c r="C69" s="2"/>
      <c r="D69" s="1"/>
      <c r="E69" s="1"/>
      <c r="F69" s="1"/>
      <c r="G69" s="3"/>
      <c r="H69" s="3"/>
      <c r="I69" s="3"/>
    </row>
    <row r="70" customFormat="false" ht="12.75" hidden="false" customHeight="false" outlineLevel="0" collapsed="false">
      <c r="A70" s="1"/>
      <c r="B70" s="1"/>
      <c r="C70" s="2"/>
      <c r="D70" s="1"/>
      <c r="E70" s="1"/>
      <c r="F70" s="1"/>
      <c r="G70" s="3"/>
      <c r="H70" s="3"/>
      <c r="I70" s="3"/>
    </row>
    <row r="71" customFormat="false" ht="12.75" hidden="false" customHeight="false" outlineLevel="0" collapsed="false">
      <c r="A71" s="1"/>
      <c r="B71" s="1"/>
      <c r="C71" s="2"/>
      <c r="D71" s="1"/>
      <c r="E71" s="1"/>
      <c r="F71" s="1"/>
      <c r="G71" s="3"/>
      <c r="H71" s="3"/>
      <c r="I71" s="3"/>
    </row>
    <row r="72" customFormat="false" ht="12.75" hidden="false" customHeight="false" outlineLevel="0" collapsed="false">
      <c r="A72" s="1"/>
      <c r="B72" s="1"/>
      <c r="C72" s="2"/>
      <c r="D72" s="1"/>
      <c r="E72" s="1"/>
      <c r="F72" s="1"/>
      <c r="G72" s="3"/>
      <c r="H72" s="3"/>
      <c r="I72" s="3"/>
    </row>
    <row r="73" customFormat="false" ht="12.75" hidden="false" customHeight="false" outlineLevel="0" collapsed="false">
      <c r="A73" s="1"/>
      <c r="B73" s="1"/>
      <c r="C73" s="2"/>
      <c r="D73" s="1"/>
      <c r="E73" s="1"/>
      <c r="F73" s="1"/>
      <c r="G73" s="3"/>
      <c r="H73" s="3"/>
      <c r="I73" s="3"/>
    </row>
    <row r="74" customFormat="false" ht="12.75" hidden="false" customHeight="false" outlineLevel="0" collapsed="false">
      <c r="A74" s="1"/>
      <c r="B74" s="1"/>
      <c r="C74" s="2"/>
      <c r="D74" s="1"/>
      <c r="E74" s="1"/>
      <c r="F74" s="1"/>
      <c r="G74" s="3"/>
      <c r="H74" s="3"/>
      <c r="I74" s="3"/>
    </row>
    <row r="75" customFormat="false" ht="12.75" hidden="false" customHeight="false" outlineLevel="0" collapsed="false">
      <c r="A75" s="1"/>
      <c r="B75" s="1"/>
      <c r="C75" s="2"/>
      <c r="D75" s="1"/>
      <c r="E75" s="1"/>
      <c r="F75" s="1"/>
      <c r="G75" s="3"/>
      <c r="H75" s="3"/>
      <c r="I75" s="3"/>
    </row>
    <row r="76" customFormat="false" ht="12.75" hidden="false" customHeight="false" outlineLevel="0" collapsed="false">
      <c r="A76" s="1"/>
      <c r="B76" s="1"/>
      <c r="C76" s="2"/>
      <c r="D76" s="1"/>
      <c r="E76" s="1"/>
      <c r="F76" s="1"/>
      <c r="G76" s="3"/>
      <c r="H76" s="3"/>
      <c r="I76" s="3"/>
    </row>
    <row r="77" customFormat="false" ht="12.75" hidden="false" customHeight="false" outlineLevel="0" collapsed="false">
      <c r="A77" s="1"/>
      <c r="B77" s="1"/>
      <c r="C77" s="2"/>
      <c r="D77" s="1"/>
      <c r="E77" s="1"/>
      <c r="F77" s="1"/>
      <c r="G77" s="3"/>
      <c r="H77" s="3"/>
      <c r="I77" s="3"/>
    </row>
    <row r="78" customFormat="false" ht="12.75" hidden="false" customHeight="false" outlineLevel="0" collapsed="false">
      <c r="A78" s="1"/>
      <c r="B78" s="1"/>
      <c r="C78" s="2"/>
      <c r="D78" s="1"/>
      <c r="E78" s="1"/>
      <c r="F78" s="1"/>
      <c r="G78" s="3"/>
      <c r="H78" s="3"/>
      <c r="I78" s="3"/>
    </row>
    <row r="79" customFormat="false" ht="12.75" hidden="false" customHeight="false" outlineLevel="0" collapsed="false">
      <c r="A79" s="1"/>
      <c r="B79" s="1"/>
      <c r="C79" s="2"/>
      <c r="D79" s="1"/>
      <c r="E79" s="1"/>
      <c r="F79" s="1"/>
      <c r="G79" s="3"/>
      <c r="H79" s="3"/>
      <c r="I79" s="3"/>
    </row>
    <row r="80" customFormat="false" ht="12.75" hidden="false" customHeight="false" outlineLevel="0" collapsed="false">
      <c r="A80" s="1"/>
      <c r="B80" s="1"/>
      <c r="C80" s="2"/>
      <c r="D80" s="1"/>
      <c r="E80" s="1"/>
      <c r="F80" s="1"/>
      <c r="G80" s="3"/>
      <c r="H80" s="3"/>
      <c r="I80" s="3"/>
    </row>
    <row r="81" customFormat="false" ht="12.75" hidden="false" customHeight="false" outlineLevel="0" collapsed="false">
      <c r="A81" s="1"/>
      <c r="B81" s="1"/>
      <c r="C81" s="2"/>
      <c r="D81" s="1"/>
      <c r="E81" s="1"/>
      <c r="F81" s="1"/>
      <c r="G81" s="3"/>
      <c r="H81" s="3"/>
      <c r="I81" s="3"/>
    </row>
    <row r="82" customFormat="false" ht="12.75" hidden="false" customHeight="false" outlineLevel="0" collapsed="false">
      <c r="A82" s="1"/>
      <c r="B82" s="1"/>
      <c r="C82" s="2"/>
      <c r="D82" s="1"/>
      <c r="E82" s="1"/>
      <c r="F82" s="1"/>
      <c r="G82" s="3"/>
      <c r="H82" s="3"/>
      <c r="I82" s="3"/>
    </row>
    <row r="83" customFormat="false" ht="12.75" hidden="false" customHeight="false" outlineLevel="0" collapsed="false">
      <c r="A83" s="1"/>
      <c r="B83" s="1"/>
      <c r="C83" s="2"/>
      <c r="D83" s="1"/>
      <c r="E83" s="1"/>
      <c r="F83" s="1"/>
      <c r="G83" s="3"/>
      <c r="H83" s="3"/>
      <c r="I83" s="3"/>
    </row>
    <row r="84" customFormat="false" ht="12.75" hidden="false" customHeight="false" outlineLevel="0" collapsed="false">
      <c r="A84" s="1"/>
      <c r="B84" s="1"/>
      <c r="C84" s="2"/>
      <c r="D84" s="1"/>
      <c r="E84" s="1"/>
      <c r="F84" s="1"/>
      <c r="G84" s="3"/>
      <c r="H84" s="3"/>
      <c r="I84" s="3"/>
    </row>
    <row r="85" customFormat="false" ht="12.75" hidden="false" customHeight="false" outlineLevel="0" collapsed="false">
      <c r="A85" s="1"/>
      <c r="B85" s="1"/>
      <c r="C85" s="2"/>
      <c r="D85" s="1"/>
      <c r="E85" s="1"/>
      <c r="F85" s="1"/>
      <c r="G85" s="3"/>
      <c r="H85" s="3"/>
      <c r="I85" s="3"/>
    </row>
    <row r="86" customFormat="false" ht="12.75" hidden="false" customHeight="false" outlineLevel="0" collapsed="false">
      <c r="A86" s="1"/>
      <c r="B86" s="1"/>
      <c r="C86" s="2"/>
      <c r="D86" s="1"/>
      <c r="E86" s="1"/>
      <c r="F86" s="1"/>
      <c r="G86" s="3"/>
      <c r="H86" s="3"/>
      <c r="I86" s="3"/>
    </row>
    <row r="87" customFormat="false" ht="12.75" hidden="false" customHeight="false" outlineLevel="0" collapsed="false">
      <c r="A87" s="1"/>
      <c r="B87" s="1"/>
      <c r="C87" s="2"/>
      <c r="D87" s="1"/>
      <c r="E87" s="1"/>
      <c r="F87" s="1"/>
      <c r="G87" s="3"/>
      <c r="H87" s="3"/>
      <c r="I87" s="3"/>
    </row>
    <row r="88" customFormat="false" ht="12.75" hidden="false" customHeight="false" outlineLevel="0" collapsed="false">
      <c r="A88" s="1"/>
      <c r="B88" s="1"/>
      <c r="C88" s="2"/>
      <c r="D88" s="1"/>
      <c r="E88" s="1"/>
      <c r="F88" s="1"/>
      <c r="G88" s="3"/>
      <c r="H88" s="3"/>
      <c r="I88" s="3"/>
    </row>
    <row r="89" customFormat="false" ht="12.75" hidden="false" customHeight="false" outlineLevel="0" collapsed="false">
      <c r="A89" s="1"/>
      <c r="B89" s="1"/>
      <c r="C89" s="2"/>
      <c r="D89" s="1"/>
      <c r="E89" s="1"/>
      <c r="F89" s="1"/>
      <c r="G89" s="3"/>
      <c r="H89" s="3"/>
      <c r="I89" s="3"/>
    </row>
    <row r="90" customFormat="false" ht="12.75" hidden="false" customHeight="false" outlineLevel="0" collapsed="false">
      <c r="A90" s="1"/>
      <c r="B90" s="1"/>
      <c r="C90" s="2"/>
      <c r="D90" s="1"/>
      <c r="E90" s="1"/>
      <c r="F90" s="1"/>
      <c r="G90" s="3"/>
      <c r="H90" s="3"/>
      <c r="I90" s="3"/>
    </row>
    <row r="91" customFormat="false" ht="12.75" hidden="false" customHeight="false" outlineLevel="0" collapsed="false">
      <c r="A91" s="1"/>
      <c r="B91" s="1"/>
      <c r="C91" s="2"/>
      <c r="D91" s="1"/>
      <c r="E91" s="1"/>
      <c r="F91" s="1"/>
      <c r="G91" s="3"/>
      <c r="H91" s="3"/>
      <c r="I91" s="3"/>
    </row>
  </sheetData>
  <mergeCells count="2">
    <mergeCell ref="A1:I1"/>
    <mergeCell ref="B26:H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6" activeCellId="0" sqref="B26: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.85"/>
    <col collapsed="false" customWidth="true" hidden="false" outlineLevel="0" max="3" min="3" style="2" width="6.99"/>
    <col collapsed="false" customWidth="true" hidden="false" outlineLevel="0" max="4" min="4" style="1" width="7.56"/>
    <col collapsed="false" customWidth="true" hidden="false" outlineLevel="0" max="5" min="5" style="1" width="6.99"/>
    <col collapsed="false" customWidth="true" hidden="false" outlineLevel="0" max="6" min="6" style="1" width="6.13"/>
    <col collapsed="false" customWidth="true" hidden="false" outlineLevel="0" max="8" min="7" style="3" width="7.14"/>
    <col collapsed="false" customWidth="true" hidden="false" outlineLevel="0" max="9" min="9" style="3" width="7.28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" customFormat="true" ht="13.5" hidden="false" customHeight="fals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s="10" customFormat="true" ht="23.25" hidden="false" customHeight="false" outlineLevel="0" collapsed="false">
      <c r="A3" s="7"/>
      <c r="B3" s="8" t="s">
        <v>10</v>
      </c>
      <c r="C3" s="9" t="s">
        <v>11</v>
      </c>
      <c r="D3" s="8" t="s">
        <v>12</v>
      </c>
      <c r="E3" s="8" t="s">
        <v>13</v>
      </c>
      <c r="F3" s="8" t="s">
        <v>14</v>
      </c>
      <c r="G3" s="8" t="s">
        <v>15</v>
      </c>
      <c r="H3" s="8" t="s">
        <v>16</v>
      </c>
      <c r="I3" s="8" t="s">
        <v>17</v>
      </c>
    </row>
    <row r="4" customFormat="false" ht="12.75" hidden="false" customHeight="false" outlineLevel="0" collapsed="false">
      <c r="A4" s="5" t="n">
        <v>4</v>
      </c>
      <c r="B4" s="11" t="s">
        <v>18</v>
      </c>
      <c r="C4" s="12" t="n">
        <v>62.5</v>
      </c>
      <c r="D4" s="13" t="n">
        <v>299.8</v>
      </c>
      <c r="E4" s="11" t="n">
        <v>300</v>
      </c>
      <c r="F4" s="11" t="n">
        <v>324</v>
      </c>
      <c r="G4" s="12" t="n">
        <f aca="false">IF(C4&gt;0,1.27*(C4*0.001)*(D4*0.001)^-2,1.27*(-C4*0.001)*(D4*0.001)^-2)</f>
        <v>0.883121547342436</v>
      </c>
      <c r="H4" s="14" t="n">
        <f aca="false">0.25/(LOG10((0.02/(3.7*D4))+(5.74/(G4*D4*0.001/(0.000001004))^0.9)))^2</f>
        <v>0.015412601643353</v>
      </c>
      <c r="I4" s="12" t="n">
        <f aca="false">IF(C4&gt;0,((8*H4)/96.82)*F4*(C4*0.001)^2*(D4*0.001)^-5,-((8*H4)/96.82)*F4*(-C4*0.001)^2*(D4*0.001)^-5)</f>
        <v>0.665499547824554</v>
      </c>
    </row>
    <row r="5" customFormat="false" ht="12.75" hidden="false" customHeight="false" outlineLevel="0" collapsed="false">
      <c r="A5" s="5" t="n">
        <v>5</v>
      </c>
      <c r="B5" s="15" t="s">
        <v>19</v>
      </c>
      <c r="C5" s="16" t="n">
        <v>25.6413484509171</v>
      </c>
      <c r="D5" s="17" t="n">
        <v>156.437900917427</v>
      </c>
      <c r="E5" s="15" t="n">
        <v>150</v>
      </c>
      <c r="F5" s="15" t="n">
        <v>124</v>
      </c>
      <c r="G5" s="12" t="n">
        <f aca="false">IF(C5&gt;0,1.27*(C5*0.001)*(D5*0.001)^-2,1.27*(-C5*0.001)*(D5*0.001)^-2)</f>
        <v>1.33064014416386</v>
      </c>
      <c r="H5" s="14" t="n">
        <f aca="false">0.25/(LOG10((0.02/(3.7*D5))+(5.74/(G5*D5*0.001/(0.000001004))^0.9)))^2</f>
        <v>0.0165182344920388</v>
      </c>
      <c r="I5" s="12" t="n">
        <f aca="false">IF(C5&gt;0,((8*H5)/96.82)*F5*(C5*0.001)^2*(D5*0.001)^-5,-((8*H5)/96.82)*F5*(-C5*0.001)^2*(D5*0.001)^-5)</f>
        <v>1.18763241368454</v>
      </c>
    </row>
    <row r="6" customFormat="false" ht="12.75" hidden="false" customHeight="false" outlineLevel="0" collapsed="false">
      <c r="A6" s="5" t="n">
        <v>6</v>
      </c>
      <c r="B6" s="15" t="s">
        <v>20</v>
      </c>
      <c r="C6" s="16" t="n">
        <v>23.7313484509171</v>
      </c>
      <c r="D6" s="17" t="n">
        <v>156.44923195665</v>
      </c>
      <c r="E6" s="15" t="n">
        <v>150</v>
      </c>
      <c r="F6" s="15" t="n">
        <v>184</v>
      </c>
      <c r="G6" s="12" t="n">
        <f aca="false">IF(C6&gt;0,1.27*(C6*0.001)*(D6*0.001)^-2,1.27*(-C6*0.001)*(D6*0.001)^-2)</f>
        <v>1.23134362497324</v>
      </c>
      <c r="H6" s="14" t="n">
        <f aca="false">0.25/(LOG10((0.02/(3.7*D6))+(5.74/(G6*D6*0.001/(0.000001004))^0.9)))^2</f>
        <v>0.0167096994091618</v>
      </c>
      <c r="I6" s="12" t="n">
        <f aca="false">IF(C6&gt;0,((8*H6)/96.82)*F6*(C6*0.001)^2*(D6*0.001)^-5,-((8*H6)/96.82)*F6*(-C6*0.001)^2*(D6*0.001)^-5)</f>
        <v>1.52647263910861</v>
      </c>
    </row>
    <row r="7" customFormat="false" ht="12.75" hidden="false" customHeight="false" outlineLevel="0" collapsed="false">
      <c r="A7" s="5" t="n">
        <v>7</v>
      </c>
      <c r="B7" s="15" t="s">
        <v>21</v>
      </c>
      <c r="C7" s="16" t="n">
        <v>0.989793348238509</v>
      </c>
      <c r="D7" s="17" t="n">
        <v>53.4</v>
      </c>
      <c r="E7" s="15" t="n">
        <v>50</v>
      </c>
      <c r="F7" s="15" t="n">
        <v>206</v>
      </c>
      <c r="G7" s="12" t="n">
        <f aca="false">IF(C7&gt;0,1.27*(C7*0.001)*(D7*0.001)^-2,1.27*(-C7*0.001)*(D7*0.001)^-2)</f>
        <v>0.440824514393141</v>
      </c>
      <c r="H7" s="14" t="n">
        <f aca="false">0.25/(LOG10((0.02/(3.7*D7))+(5.74/(G7*D7*0.001/(0.000001004))^0.9)))^2</f>
        <v>0.0257974509331254</v>
      </c>
      <c r="I7" s="12" t="n">
        <f aca="false">IF(C7&gt;0,((8*H7)/96.82)*F7*(C7*0.001)^2*(D7*0.001)^-5,-((8*H7)/96.82)*F7*(-C7*0.001)^2*(D7*0.001)^-5)</f>
        <v>0.990721757505069</v>
      </c>
    </row>
    <row r="8" customFormat="false" ht="12.75" hidden="false" customHeight="false" outlineLevel="0" collapsed="false">
      <c r="A8" s="5" t="n">
        <v>8</v>
      </c>
      <c r="B8" s="15" t="s">
        <v>22</v>
      </c>
      <c r="C8" s="16" t="n">
        <v>-0.410206651761491</v>
      </c>
      <c r="D8" s="17" t="n">
        <v>75.5992226968034</v>
      </c>
      <c r="E8" s="15" t="n">
        <v>75</v>
      </c>
      <c r="F8" s="15" t="n">
        <v>103</v>
      </c>
      <c r="G8" s="12" t="n">
        <f aca="false">IF(C8&gt;0,1.27*(C8*0.001)*(D8*0.001)^-2,1.27*(-C8*0.001)*(D8*0.001)^-2)</f>
        <v>0.0911531663365969</v>
      </c>
      <c r="H8" s="14" t="n">
        <f aca="false">0.25/(LOG10((0.02/(3.7*D8))+(5.74/(G8*D8*0.001/(0.000001004))^0.9)))^2</f>
        <v>0.0348357974042271</v>
      </c>
      <c r="I8" s="12" t="n">
        <f aca="false">IF(C8&gt;0,((8*H8)/96.82)*F8*(C8*0.001)^2*(D8*0.001)^-5,-((8*H8)/96.82)*F8*(-C8*0.001)^2*(D8*0.001)^-5)</f>
        <v>-0.0202025707180757</v>
      </c>
    </row>
    <row r="9" customFormat="false" ht="12.75" hidden="false" customHeight="false" outlineLevel="0" collapsed="false">
      <c r="A9" s="5" t="n">
        <v>9</v>
      </c>
      <c r="B9" s="15" t="s">
        <v>23</v>
      </c>
      <c r="C9" s="16" t="n">
        <v>8.81790804986871</v>
      </c>
      <c r="D9" s="17" t="n">
        <v>108.4</v>
      </c>
      <c r="E9" s="15" t="n">
        <v>100</v>
      </c>
      <c r="F9" s="15" t="n">
        <v>202</v>
      </c>
      <c r="G9" s="12" t="n">
        <f aca="false">IF(C9&gt;0,1.27*(C9*0.001)*(D9*0.001)^-2,1.27*(-C9*0.001)*(D9*0.001)^-2)</f>
        <v>0.953039108207036</v>
      </c>
      <c r="H9" s="14" t="n">
        <f aca="false">0.25/(LOG10((0.02/(3.7*D9))+(5.74/(G9*D9*0.001/(0.000001004))^0.9)))^2</f>
        <v>0.0188228683568873</v>
      </c>
      <c r="I9" s="12" t="n">
        <f aca="false">IF(C9&gt;0,((8*H9)/96.82)*F9*(C9*0.001)^2*(D9*0.001)^-5,-((8*H9)/96.82)*F9*(-C9*0.001)^2*(D9*0.001)^-5)</f>
        <v>1.63210014619675</v>
      </c>
    </row>
    <row r="10" customFormat="false" ht="12.75" hidden="false" customHeight="false" outlineLevel="0" collapsed="false">
      <c r="A10" s="5" t="n">
        <v>10</v>
      </c>
      <c r="B10" s="15" t="s">
        <v>24</v>
      </c>
      <c r="C10" s="16" t="n">
        <v>12.3279080498687</v>
      </c>
      <c r="D10" s="17" t="n">
        <v>156.431904854265</v>
      </c>
      <c r="E10" s="15" t="n">
        <v>150</v>
      </c>
      <c r="F10" s="15" t="n">
        <v>134</v>
      </c>
      <c r="G10" s="12" t="n">
        <f aca="false">IF(C10&gt;0,1.27*(C10*0.001)*(D10*0.001)^-2,1.27*(-C10*0.001)*(D10*0.001)^-2)</f>
        <v>0.639797354554143</v>
      </c>
      <c r="H10" s="14" t="n">
        <f aca="false">0.25/(LOG10((0.02/(3.7*D10))+(5.74/(G10*D10*0.001/(0.000001004))^0.9)))^2</f>
        <v>0.0186183135416731</v>
      </c>
      <c r="I10" s="12" t="n">
        <f aca="false">IF(C10&gt;0,((8*H10)/96.82)*F10*(C10*0.001)^2*(D10*0.001)^-5,-((8*H10)/96.82)*F10*(-C10*0.001)^2*(D10*0.001)^-5)</f>
        <v>0.334443031418254</v>
      </c>
    </row>
    <row r="11" customFormat="false" ht="12.75" hidden="false" customHeight="false" outlineLevel="0" collapsed="false">
      <c r="A11" s="5" t="n">
        <v>11</v>
      </c>
      <c r="B11" s="15" t="s">
        <v>25</v>
      </c>
      <c r="C11" s="16" t="n">
        <v>15.7679080498687</v>
      </c>
      <c r="D11" s="17" t="n">
        <v>156.4</v>
      </c>
      <c r="E11" s="15" t="n">
        <v>150</v>
      </c>
      <c r="F11" s="15" t="n">
        <v>227</v>
      </c>
      <c r="G11" s="12" t="n">
        <f aca="false">IF(C11&gt;0,1.27*(C11*0.001)*(D11*0.001)^-2,1.27*(-C11*0.001)*(D11*0.001)^-2)</f>
        <v>0.818661378103446</v>
      </c>
      <c r="H11" s="14" t="n">
        <f aca="false">0.25/(LOG10((0.02/(3.7*D11))+(5.74/(G11*D11*0.001/(0.000001004))^0.9)))^2</f>
        <v>0.0178370020962157</v>
      </c>
      <c r="I11" s="12" t="n">
        <f aca="false">IF(C11&gt;0,((8*H11)/96.82)*F11*(C11*0.001)^2*(D11*0.001)^-5,-((8*H11)/96.82)*F11*(-C11*0.001)^2*(D11*0.001)^-5)</f>
        <v>0.888867532345259</v>
      </c>
    </row>
    <row r="12" customFormat="false" ht="12.75" hidden="false" customHeight="false" outlineLevel="0" collapsed="false">
      <c r="A12" s="5" t="n">
        <v>12</v>
      </c>
      <c r="B12" s="15" t="s">
        <v>26</v>
      </c>
      <c r="C12" s="16" t="n">
        <v>18.2479080498687</v>
      </c>
      <c r="D12" s="17" t="n">
        <v>156.4</v>
      </c>
      <c r="E12" s="15" t="n">
        <v>150</v>
      </c>
      <c r="F12" s="15" t="n">
        <v>167</v>
      </c>
      <c r="G12" s="12" t="n">
        <f aca="false">IF(C12&gt;0,1.27*(C12*0.001)*(D12*0.001)^-2,1.27*(-C12*0.001)*(D12*0.001)^-2)</f>
        <v>0.947421655704979</v>
      </c>
      <c r="H12" s="14" t="n">
        <f aca="false">0.25/(LOG10((0.02/(3.7*D12))+(5.74/(G12*D12*0.001/(0.000001004))^0.9)))^2</f>
        <v>0.0174106679553532</v>
      </c>
      <c r="I12" s="12" t="n">
        <f aca="false">IF(C12&gt;0,((8*H12)/96.82)*F12*(C12*0.001)^2*(D12*0.001)^-5,-((8*H12)/96.82)*F12*(-C12*0.001)^2*(D12*0.001)^-5)</f>
        <v>0.854868347301502</v>
      </c>
    </row>
    <row r="13" customFormat="false" ht="12.75" hidden="false" customHeight="false" outlineLevel="0" collapsed="false">
      <c r="A13" s="5" t="n">
        <v>13</v>
      </c>
      <c r="B13" s="15" t="s">
        <v>27</v>
      </c>
      <c r="C13" s="16" t="n">
        <v>13.5607434992142</v>
      </c>
      <c r="D13" s="17" t="n">
        <v>156.419342652843</v>
      </c>
      <c r="E13" s="15" t="n">
        <v>150</v>
      </c>
      <c r="F13" s="15" t="n">
        <v>166</v>
      </c>
      <c r="G13" s="12" t="n">
        <f aca="false">IF(C13&gt;0,1.27*(C13*0.001)*(D13*0.001)^-2,1.27*(-C13*0.001)*(D13*0.001)^-2)</f>
        <v>0.703892454038979</v>
      </c>
      <c r="H13" s="14" t="n">
        <f aca="false">0.25/(LOG10((0.02/(3.7*D13))+(5.74/(G13*D13*0.001/(0.000001004))^0.9)))^2</f>
        <v>0.0183061354990842</v>
      </c>
      <c r="I13" s="12" t="n">
        <f aca="false">IF(C13&gt;0,((8*H13)/96.82)*F13*(C13*0.001)^2*(D13*0.001)^-5,-((8*H13)/96.82)*F13*(-C13*0.001)^2*(D13*0.001)^-5)</f>
        <v>0.49311065855299</v>
      </c>
    </row>
    <row r="14" customFormat="false" ht="12.75" hidden="false" customHeight="false" outlineLevel="0" collapsed="false">
      <c r="A14" s="5" t="n">
        <v>14</v>
      </c>
      <c r="B14" s="15" t="s">
        <v>28</v>
      </c>
      <c r="C14" s="16" t="n">
        <v>10.5007434992142</v>
      </c>
      <c r="D14" s="17" t="n">
        <v>156.413371414169</v>
      </c>
      <c r="E14" s="15" t="n">
        <v>150</v>
      </c>
      <c r="F14" s="15" t="n">
        <v>152</v>
      </c>
      <c r="G14" s="12" t="n">
        <f aca="false">IF(C14&gt;0,1.27*(C14*0.001)*(D14*0.001)^-2,1.27*(-C14*0.001)*(D14*0.001)^-2)</f>
        <v>0.545099792647085</v>
      </c>
      <c r="H14" s="14" t="n">
        <f aca="false">0.25/(LOG10((0.02/(3.7*D14))+(5.74/(G14*D14*0.001/(0.000001004))^0.9)))^2</f>
        <v>0.0191714936119744</v>
      </c>
      <c r="I14" s="12" t="n">
        <f aca="false">IF(C14&gt;0,((8*H14)/96.82)*F14*(C14*0.001)^2*(D14*0.001)^-5,-((8*H14)/96.82)*F14*(-C14*0.001)^2*(D14*0.001)^-5)</f>
        <v>0.28359277379573</v>
      </c>
    </row>
    <row r="15" customFormat="false" ht="12.75" hidden="false" customHeight="false" outlineLevel="0" collapsed="false">
      <c r="A15" s="5" t="n">
        <v>15</v>
      </c>
      <c r="B15" s="15" t="s">
        <v>29</v>
      </c>
      <c r="C15" s="16" t="n">
        <v>8.65074349921424</v>
      </c>
      <c r="D15" s="17" t="n">
        <v>108.4</v>
      </c>
      <c r="E15" s="15" t="n">
        <v>100</v>
      </c>
      <c r="F15" s="15" t="n">
        <v>168</v>
      </c>
      <c r="G15" s="12" t="n">
        <f aca="false">IF(C15&gt;0,1.27*(C15*0.001)*(D15*0.001)^-2,1.27*(-C15*0.001)*(D15*0.001)^-2)</f>
        <v>0.934971971038153</v>
      </c>
      <c r="H15" s="14" t="n">
        <f aca="false">0.25/(LOG10((0.02/(3.7*D15))+(5.74/(G15*D15*0.001/(0.000001004))^0.9)))^2</f>
        <v>0.018883411356597</v>
      </c>
      <c r="I15" s="12" t="n">
        <f aca="false">IF(C15&gt;0,((8*H15)/96.82)*F15*(C15*0.001)^2*(D15*0.001)^-5,-((8*H15)/96.82)*F15*(-C15*0.001)^2*(D15*0.001)^-5)</f>
        <v>1.31061490733877</v>
      </c>
    </row>
    <row r="16" customFormat="false" ht="12.75" hidden="false" customHeight="false" outlineLevel="0" collapsed="false">
      <c r="A16" s="5" t="n">
        <v>16</v>
      </c>
      <c r="B16" s="15" t="s">
        <v>30</v>
      </c>
      <c r="C16" s="16" t="n">
        <v>5.79074349921424</v>
      </c>
      <c r="D16" s="17" t="n">
        <v>108.4</v>
      </c>
      <c r="E16" s="15" t="n">
        <v>100</v>
      </c>
      <c r="F16" s="15" t="n">
        <v>177</v>
      </c>
      <c r="G16" s="12" t="n">
        <f aca="false">IF(C16&gt;0,1.27*(C16*0.001)*(D16*0.001)^-2,1.27*(-C16*0.001)*(D16*0.001)^-2)</f>
        <v>0.625863298770618</v>
      </c>
      <c r="H16" s="14" t="n">
        <f aca="false">0.25/(LOG10((0.02/(3.7*D16))+(5.74/(G16*D16*0.001/(0.000001004))^0.9)))^2</f>
        <v>0.020277891037872</v>
      </c>
      <c r="I16" s="12" t="n">
        <f aca="false">IF(C16&gt;0,((8*H16)/96.82)*F16*(C16*0.001)^2*(D16*0.001)^-5,-((8*H16)/96.82)*F16*(-C16*0.001)^2*(D16*0.001)^-5)</f>
        <v>0.664420778464355</v>
      </c>
    </row>
    <row r="17" customFormat="false" ht="12.75" hidden="false" customHeight="false" outlineLevel="0" collapsed="false">
      <c r="A17" s="5" t="n">
        <v>17</v>
      </c>
      <c r="B17" s="15" t="s">
        <v>31</v>
      </c>
      <c r="C17" s="16" t="n">
        <v>0.319256500785767</v>
      </c>
      <c r="D17" s="17" t="n">
        <v>75.6</v>
      </c>
      <c r="E17" s="15" t="n">
        <v>75</v>
      </c>
      <c r="F17" s="15" t="n">
        <v>225</v>
      </c>
      <c r="G17" s="12" t="n">
        <f aca="false">IF(C17&gt;0,1.27*(C17*0.001)*(D17*0.001)^-2,1.27*(-C17*0.001)*(D17*0.001)^-2)</f>
        <v>0.0709414203126178</v>
      </c>
      <c r="H17" s="14" t="n">
        <f aca="false">0.25/(LOG10((0.02/(3.7*D17))+(5.74/(G17*D17*0.001/(0.000001004))^0.9)))^2</f>
        <v>0.0374437404261671</v>
      </c>
      <c r="I17" s="12" t="n">
        <f aca="false">IF(C17&gt;0,((8*H17)/96.82)*F17*(C17*0.001)^2*(D17*0.001)^-5,-((8*H17)/96.82)*F17*(-C17*0.001)^2*(D17*0.001)^-5)</f>
        <v>0.0287314254850091</v>
      </c>
    </row>
    <row r="18" customFormat="false" ht="12.75" hidden="false" customHeight="false" outlineLevel="0" collapsed="false">
      <c r="A18" s="5" t="n">
        <v>18</v>
      </c>
      <c r="B18" s="15" t="s">
        <v>32</v>
      </c>
      <c r="C18" s="16" t="n">
        <v>18.6122986018928</v>
      </c>
      <c r="D18" s="17" t="n">
        <v>156.449532410149</v>
      </c>
      <c r="E18" s="15" t="n">
        <v>150</v>
      </c>
      <c r="F18" s="15" t="n">
        <v>254</v>
      </c>
      <c r="G18" s="12" t="n">
        <f aca="false">IF(C18&gt;0,1.27*(C18*0.001)*(D18*0.001)^-2,1.27*(-C18*0.001)*(D18*0.001)^-2)</f>
        <v>0.965728822816812</v>
      </c>
      <c r="H18" s="14" t="n">
        <f aca="false">0.25/(LOG10((0.02/(3.7*D18))+(5.74/(G18*D18*0.001/(0.000001004))^0.9)))^2</f>
        <v>0.01735561792338</v>
      </c>
      <c r="I18" s="12" t="n">
        <f aca="false">IF(C18&gt;0,((8*H18)/96.82)*F18*(C18*0.001)^2*(D18*0.001)^-5,-((8*H18)/96.82)*F18*(-C18*0.001)^2*(D18*0.001)^-5)</f>
        <v>1.34625516179328</v>
      </c>
    </row>
    <row r="19" customFormat="false" ht="12.75" hidden="false" customHeight="false" outlineLevel="0" collapsed="false">
      <c r="A19" s="5" t="n">
        <v>19</v>
      </c>
      <c r="B19" s="15" t="s">
        <v>33</v>
      </c>
      <c r="C19" s="16" t="n">
        <v>13.5222986018928</v>
      </c>
      <c r="D19" s="17" t="n">
        <v>156.428529700794</v>
      </c>
      <c r="E19" s="15" t="n">
        <v>150</v>
      </c>
      <c r="F19" s="15" t="n">
        <v>263</v>
      </c>
      <c r="G19" s="12" t="n">
        <f aca="false">IF(C19&gt;0,1.27*(C19*0.001)*(D19*0.001)^-2,1.27*(-C19*0.001)*(D19*0.001)^-2)</f>
        <v>0.701814466701856</v>
      </c>
      <c r="H19" s="14" t="n">
        <f aca="false">0.25/(LOG10((0.02/(3.7*D19))+(5.74/(G19*D19*0.001/(0.000001004))^0.9)))^2</f>
        <v>0.0183153958363776</v>
      </c>
      <c r="I19" s="12" t="n">
        <f aca="false">IF(C19&gt;0,((8*H19)/96.82)*F19*(C19*0.001)^2*(D19*0.001)^-5,-((8*H19)/96.82)*F19*(-C19*0.001)^2*(D19*0.001)^-5)</f>
        <v>0.77699494531427</v>
      </c>
    </row>
    <row r="20" customFormat="false" ht="12.75" hidden="false" customHeight="false" outlineLevel="0" collapsed="false">
      <c r="A20" s="5" t="n">
        <v>20</v>
      </c>
      <c r="B20" s="15" t="s">
        <v>34</v>
      </c>
      <c r="C20" s="16" t="n">
        <v>9.46229860189278</v>
      </c>
      <c r="D20" s="17" t="n">
        <v>108.4</v>
      </c>
      <c r="E20" s="15" t="n">
        <v>100</v>
      </c>
      <c r="F20" s="15" t="n">
        <v>133</v>
      </c>
      <c r="G20" s="12" t="n">
        <f aca="false">IF(C20&gt;0,1.27*(C20*0.001)*(D20*0.001)^-2,1.27*(-C20*0.001)*(D20*0.001)^-2)</f>
        <v>1.02268481029022</v>
      </c>
      <c r="H20" s="14" t="n">
        <f aca="false">0.25/(LOG10((0.02/(3.7*D20))+(5.74/(G20*D20*0.001/(0.000001004))^0.9)))^2</f>
        <v>0.0186042095934032</v>
      </c>
      <c r="I20" s="12" t="n">
        <f aca="false">IF(C20&gt;0,((8*H20)/96.82)*F20*(C20*0.001)^2*(D20*0.001)^-5,-((8*H20)/96.82)*F20*(-C20*0.001)^2*(D20*0.001)^-5)</f>
        <v>1.22302310073401</v>
      </c>
    </row>
    <row r="21" customFormat="false" ht="12.75" hidden="false" customHeight="false" outlineLevel="0" collapsed="false">
      <c r="A21" s="5" t="n">
        <v>21</v>
      </c>
      <c r="B21" s="15" t="s">
        <v>35</v>
      </c>
      <c r="C21" s="16" t="n">
        <v>1.41229860189277</v>
      </c>
      <c r="D21" s="17" t="n">
        <v>53.4</v>
      </c>
      <c r="E21" s="15" t="n">
        <v>50</v>
      </c>
      <c r="F21" s="15" t="n">
        <v>321</v>
      </c>
      <c r="G21" s="12" t="n">
        <f aca="false">IF(C21&gt;0,1.27*(C21*0.001)*(D21*0.001)^-2,1.27*(-C21*0.001)*(D21*0.001)^-2)</f>
        <v>0.628995786307782</v>
      </c>
      <c r="H21" s="14" t="n">
        <f aca="false">0.25/(LOG10((0.02/(3.7*D21))+(5.74/(G21*D21*0.001/(0.000001004))^0.9)))^2</f>
        <v>0.0239481884569298</v>
      </c>
      <c r="I21" s="12" t="n">
        <f aca="false">IF(C21&gt;0,((8*H21)/96.82)*F21*(C21*0.001)^2*(D21*0.001)^-5,-((8*H21)/96.82)*F21*(-C21*0.001)^2*(D21*0.001)^-5)</f>
        <v>2.91775875868936</v>
      </c>
    </row>
    <row r="22" customFormat="false" ht="12.75" hidden="false" customHeight="false" outlineLevel="0" collapsed="false">
      <c r="A22" s="5" t="n">
        <v>22</v>
      </c>
      <c r="B22" s="15" t="s">
        <v>36</v>
      </c>
      <c r="C22" s="16" t="n">
        <v>4.05770139810723</v>
      </c>
      <c r="D22" s="17" t="n">
        <v>75.6</v>
      </c>
      <c r="E22" s="15" t="n">
        <v>75</v>
      </c>
      <c r="F22" s="15" t="n">
        <v>169</v>
      </c>
      <c r="G22" s="12" t="n">
        <f aca="false">IF(C22&gt;0,1.27*(C22*0.001)*(D22*0.001)^-2,1.27*(-C22*0.001)*(D22*0.001)^-2)</f>
        <v>0.901654624659895</v>
      </c>
      <c r="H22" s="14" t="n">
        <f aca="false">0.25/(LOG10((0.02/(3.7*D22))+(5.74/(G22*D22*0.001/(0.000001004))^0.9)))^2</f>
        <v>0.0206054569194832</v>
      </c>
      <c r="I22" s="12" t="n">
        <f aca="false">IF(C22&gt;0,((8*H22)/96.82)*F22*(C22*0.001)^2*(D22*0.001)^-5,-((8*H22)/96.82)*F22*(-C22*0.001)^2*(D22*0.001)^-5)</f>
        <v>1.91842601161813</v>
      </c>
    </row>
    <row r="23" customFormat="false" ht="12.75" hidden="false" customHeight="false" outlineLevel="0" collapsed="false">
      <c r="A23" s="5" t="n">
        <v>23</v>
      </c>
      <c r="B23" s="15" t="s">
        <v>37</v>
      </c>
      <c r="C23" s="16" t="n">
        <v>2.84770139810723</v>
      </c>
      <c r="D23" s="17" t="n">
        <v>53.4</v>
      </c>
      <c r="E23" s="15" t="n">
        <v>50</v>
      </c>
      <c r="F23" s="15" t="n">
        <v>105</v>
      </c>
      <c r="G23" s="12" t="n">
        <f aca="false">IF(C23&gt;0,1.27*(C23*0.001)*(D23*0.001)^-2,1.27*(-C23*0.001)*(D23*0.001)^-2)</f>
        <v>1.26828149349696</v>
      </c>
      <c r="H23" s="14" t="n">
        <f aca="false">0.25/(LOG10((0.02/(3.7*D23))+(5.74/(G23*D23*0.001/(0.000001004))^0.9)))^2</f>
        <v>0.021079784112274</v>
      </c>
      <c r="I23" s="12" t="n">
        <f aca="false">IF(C23&gt;0,((8*H23)/96.82)*F23*(C23*0.001)^2*(D23*0.001)^-5,-((8*H23)/96.82)*F23*(-C23*0.001)^2*(D23*0.001)^-5)</f>
        <v>3.41556833221009</v>
      </c>
    </row>
    <row r="24" customFormat="false" ht="12.75" hidden="false" customHeight="false" outlineLevel="0" collapsed="false">
      <c r="A24" s="5" t="n">
        <v>24</v>
      </c>
      <c r="B24" s="18" t="s">
        <v>38</v>
      </c>
      <c r="C24" s="16" t="n">
        <v>26.0280683278865</v>
      </c>
      <c r="D24" s="15" t="s">
        <v>53</v>
      </c>
      <c r="E24" s="15" t="n">
        <v>222</v>
      </c>
      <c r="F24" s="5"/>
      <c r="G24" s="19"/>
      <c r="H24" s="19"/>
      <c r="I24" s="19"/>
    </row>
    <row r="25" customFormat="false" ht="12.75" hidden="false" customHeight="false" outlineLevel="0" collapsed="false">
      <c r="A25" s="5" t="n">
        <v>25</v>
      </c>
      <c r="B25" s="18" t="s">
        <v>40</v>
      </c>
      <c r="C25" s="16" t="n">
        <f aca="false">C24+E24</f>
        <v>248.028068327887</v>
      </c>
      <c r="D25" s="5"/>
      <c r="E25" s="5"/>
      <c r="F25" s="5"/>
      <c r="G25" s="19"/>
      <c r="H25" s="19"/>
      <c r="I25" s="19"/>
      <c r="K25" s="3" t="n">
        <v>248</v>
      </c>
    </row>
    <row r="26" customFormat="false" ht="13.5" hidden="false" customHeight="false" outlineLevel="0" collapsed="false">
      <c r="A26" s="5" t="n">
        <v>26</v>
      </c>
      <c r="B26" s="20" t="s">
        <v>41</v>
      </c>
      <c r="C26" s="20"/>
      <c r="D26" s="20"/>
      <c r="E26" s="20"/>
      <c r="F26" s="20"/>
      <c r="G26" s="20"/>
      <c r="H26" s="20"/>
      <c r="I26" s="19"/>
    </row>
    <row r="27" s="24" customFormat="true" ht="23.25" hidden="false" customHeight="false" outlineLevel="0" collapsed="false">
      <c r="A27" s="21" t="n">
        <v>27</v>
      </c>
      <c r="B27" s="22" t="s">
        <v>42</v>
      </c>
      <c r="C27" s="23" t="s">
        <v>43</v>
      </c>
      <c r="D27" s="22" t="s">
        <v>44</v>
      </c>
      <c r="E27" s="22" t="s">
        <v>45</v>
      </c>
      <c r="F27" s="22" t="s">
        <v>46</v>
      </c>
      <c r="G27" s="22" t="s">
        <v>47</v>
      </c>
      <c r="H27" s="22" t="s">
        <v>48</v>
      </c>
      <c r="I27" s="21"/>
    </row>
    <row r="28" customFormat="false" ht="12.75" hidden="false" customHeight="false" outlineLevel="0" collapsed="false">
      <c r="A28" s="5" t="n">
        <v>28</v>
      </c>
      <c r="B28" s="11" t="n">
        <v>1</v>
      </c>
      <c r="C28" s="12" t="n">
        <f aca="false">C25-I4</f>
        <v>247.362568780062</v>
      </c>
      <c r="D28" s="12" t="n">
        <v>5.05</v>
      </c>
      <c r="E28" s="12" t="n">
        <v>220.5</v>
      </c>
      <c r="F28" s="12" t="n">
        <f aca="false">C28-E28</f>
        <v>26.8625687800619</v>
      </c>
      <c r="G28" s="12" t="n">
        <f aca="false">C4-C13-C12-C5-D28</f>
        <v>0</v>
      </c>
      <c r="H28" s="25" t="n">
        <f aca="false">I5+I6+I7+I8-I9-I10-I11-I12</f>
        <v>-0.0256548176816236</v>
      </c>
      <c r="I28" s="26" t="s">
        <v>49</v>
      </c>
    </row>
    <row r="29" customFormat="false" ht="12.75" hidden="false" customHeight="false" outlineLevel="0" collapsed="false">
      <c r="A29" s="5" t="n">
        <v>29</v>
      </c>
      <c r="B29" s="15" t="n">
        <v>2</v>
      </c>
      <c r="C29" s="16" t="n">
        <f aca="false">C28-I5</f>
        <v>246.174936366377</v>
      </c>
      <c r="D29" s="16" t="n">
        <v>1.91</v>
      </c>
      <c r="E29" s="16" t="n">
        <v>215.6</v>
      </c>
      <c r="F29" s="12" t="n">
        <f aca="false">C29-E29</f>
        <v>30.5749363663774</v>
      </c>
      <c r="G29" s="16" t="n">
        <f aca="false">C5-C6-D29</f>
        <v>0</v>
      </c>
      <c r="H29" s="27" t="n">
        <f aca="false">I13+I14+I15+I16-I17-I6-I5</f>
        <v>0.00890263987369222</v>
      </c>
      <c r="I29" s="26" t="s">
        <v>50</v>
      </c>
    </row>
    <row r="30" customFormat="false" ht="12.75" hidden="false" customHeight="false" outlineLevel="0" collapsed="false">
      <c r="A30" s="5" t="n">
        <v>30</v>
      </c>
      <c r="B30" s="15" t="n">
        <v>3</v>
      </c>
      <c r="C30" s="16" t="n">
        <f aca="false">C29-I6</f>
        <v>244.648463727269</v>
      </c>
      <c r="D30" s="16" t="n">
        <v>3.81</v>
      </c>
      <c r="E30" s="16" t="n">
        <v>210.4</v>
      </c>
      <c r="F30" s="12" t="n">
        <f aca="false">C30-E30</f>
        <v>34.2484637272688</v>
      </c>
      <c r="G30" s="16" t="n">
        <f aca="false">C6-C18-D30-C7-C17</f>
        <v>3.60822483003176E-015</v>
      </c>
      <c r="H30" s="28" t="n">
        <f aca="false">I18+I19+I20+I21-I22-I23-I8-I7</f>
        <v>-0.0404815640842959</v>
      </c>
      <c r="I30" s="26" t="s">
        <v>51</v>
      </c>
    </row>
    <row r="31" customFormat="false" ht="12.75" hidden="false" customHeight="false" outlineLevel="0" collapsed="false">
      <c r="A31" s="5" t="n">
        <v>31</v>
      </c>
      <c r="B31" s="15" t="n">
        <v>4</v>
      </c>
      <c r="C31" s="16" t="n">
        <f aca="false">C30-I7</f>
        <v>243.657741969764</v>
      </c>
      <c r="D31" s="16" t="n">
        <v>1.4</v>
      </c>
      <c r="E31" s="16" t="n">
        <v>210.5</v>
      </c>
      <c r="F31" s="12" t="n">
        <f aca="false">C31-E31</f>
        <v>33.1577419697637</v>
      </c>
      <c r="G31" s="16" t="n">
        <f aca="false">C7-C8-D31</f>
        <v>0</v>
      </c>
      <c r="H31" s="29"/>
      <c r="I31" s="29"/>
    </row>
    <row r="32" customFormat="false" ht="12.75" hidden="false" customHeight="false" outlineLevel="0" collapsed="false">
      <c r="A32" s="5" t="n">
        <v>32</v>
      </c>
      <c r="B32" s="15" t="n">
        <v>5</v>
      </c>
      <c r="C32" s="16" t="n">
        <f aca="false">C31-I8</f>
        <v>243.677944540482</v>
      </c>
      <c r="D32" s="16" t="n">
        <v>4.35</v>
      </c>
      <c r="E32" s="16" t="n">
        <v>209.5</v>
      </c>
      <c r="F32" s="12" t="n">
        <f aca="false">C32-E32</f>
        <v>34.1779445404818</v>
      </c>
      <c r="G32" s="16" t="n">
        <f aca="false">C9+C8-C22-D32</f>
        <v>0</v>
      </c>
      <c r="H32" s="29"/>
      <c r="I32" s="29"/>
    </row>
    <row r="33" customFormat="false" ht="12.75" hidden="false" customHeight="false" outlineLevel="0" collapsed="false">
      <c r="A33" s="5" t="n">
        <v>33</v>
      </c>
      <c r="B33" s="15" t="n">
        <v>6</v>
      </c>
      <c r="C33" s="16" t="n">
        <f aca="false">C34-I10</f>
        <v>245.284389868997</v>
      </c>
      <c r="D33" s="16" t="n">
        <v>3.51</v>
      </c>
      <c r="E33" s="16" t="n">
        <v>213.2</v>
      </c>
      <c r="F33" s="12" t="n">
        <f aca="false">C33-E33</f>
        <v>32.0843898689969</v>
      </c>
      <c r="G33" s="16" t="n">
        <f aca="false">C10-C9-D33</f>
        <v>0</v>
      </c>
      <c r="H33" s="29"/>
      <c r="I33" s="29"/>
    </row>
    <row r="34" customFormat="false" ht="12.75" hidden="false" customHeight="false" outlineLevel="0" collapsed="false">
      <c r="A34" s="5" t="n">
        <v>34</v>
      </c>
      <c r="B34" s="15" t="n">
        <v>7</v>
      </c>
      <c r="C34" s="16" t="n">
        <f aca="false">C35-I11</f>
        <v>245.618832900415</v>
      </c>
      <c r="D34" s="16" t="n">
        <v>3.44</v>
      </c>
      <c r="E34" s="16" t="n">
        <v>218.5</v>
      </c>
      <c r="F34" s="12" t="n">
        <f aca="false">C34-E34</f>
        <v>27.1188329004152</v>
      </c>
      <c r="G34" s="16" t="n">
        <f aca="false">C11-C10-D34</f>
        <v>0</v>
      </c>
      <c r="H34" s="29"/>
      <c r="I34" s="29"/>
    </row>
    <row r="35" customFormat="false" ht="12.75" hidden="false" customHeight="false" outlineLevel="0" collapsed="false">
      <c r="A35" s="5" t="n">
        <v>35</v>
      </c>
      <c r="B35" s="15" t="n">
        <v>8</v>
      </c>
      <c r="C35" s="16" t="n">
        <f aca="false">C28-I12</f>
        <v>246.50770043276</v>
      </c>
      <c r="D35" s="16" t="n">
        <v>2.48</v>
      </c>
      <c r="E35" s="16" t="n">
        <v>230.7</v>
      </c>
      <c r="F35" s="12" t="n">
        <f aca="false">C35-E35</f>
        <v>15.8077004327604</v>
      </c>
      <c r="G35" s="16" t="n">
        <f aca="false">C12-C11-D35</f>
        <v>0</v>
      </c>
      <c r="H35" s="29"/>
      <c r="I35" s="29"/>
    </row>
    <row r="36" customFormat="false" ht="12.75" hidden="false" customHeight="false" outlineLevel="0" collapsed="false">
      <c r="A36" s="5" t="n">
        <v>36</v>
      </c>
      <c r="B36" s="15" t="n">
        <v>9</v>
      </c>
      <c r="C36" s="16" t="n">
        <f aca="false">C28-I13</f>
        <v>246.869458121509</v>
      </c>
      <c r="D36" s="16" t="n">
        <v>3.06</v>
      </c>
      <c r="E36" s="16" t="n">
        <v>211.5</v>
      </c>
      <c r="F36" s="12" t="n">
        <f aca="false">C36-E36</f>
        <v>35.369458121509</v>
      </c>
      <c r="G36" s="16" t="n">
        <f aca="false">C13-C14-D36</f>
        <v>0</v>
      </c>
      <c r="H36" s="29"/>
      <c r="I36" s="29"/>
    </row>
    <row r="37" customFormat="false" ht="12.75" hidden="false" customHeight="false" outlineLevel="0" collapsed="false">
      <c r="A37" s="5" t="n">
        <v>37</v>
      </c>
      <c r="B37" s="15" t="n">
        <v>10</v>
      </c>
      <c r="C37" s="16" t="n">
        <f aca="false">C36-I14</f>
        <v>246.585865347713</v>
      </c>
      <c r="D37" s="16" t="n">
        <v>1.85</v>
      </c>
      <c r="E37" s="16" t="n">
        <v>213.5</v>
      </c>
      <c r="F37" s="12" t="n">
        <f aca="false">C37-E37</f>
        <v>33.0858653477132</v>
      </c>
      <c r="G37" s="16" t="n">
        <f aca="false">C14-C15-D37</f>
        <v>0</v>
      </c>
      <c r="H37" s="29"/>
      <c r="I37" s="29"/>
    </row>
    <row r="38" customFormat="false" ht="12.75" hidden="false" customHeight="false" outlineLevel="0" collapsed="false">
      <c r="A38" s="5" t="n">
        <v>38</v>
      </c>
      <c r="B38" s="15" t="n">
        <v>11</v>
      </c>
      <c r="C38" s="16" t="n">
        <f aca="false">C37-I15</f>
        <v>245.275250440374</v>
      </c>
      <c r="D38" s="16" t="n">
        <v>2.86</v>
      </c>
      <c r="E38" s="16" t="n">
        <v>205.5</v>
      </c>
      <c r="F38" s="12" t="n">
        <f aca="false">C38-E38</f>
        <v>39.7752504403745</v>
      </c>
      <c r="G38" s="16" t="n">
        <f aca="false">C15-C16-D38</f>
        <v>0</v>
      </c>
      <c r="H38" s="29"/>
      <c r="I38" s="29"/>
    </row>
    <row r="39" customFormat="false" ht="12.75" hidden="false" customHeight="false" outlineLevel="0" collapsed="false">
      <c r="A39" s="5" t="n">
        <v>39</v>
      </c>
      <c r="B39" s="15" t="n">
        <v>12</v>
      </c>
      <c r="C39" s="16" t="n">
        <f aca="false">C38-I16</f>
        <v>244.61082966191</v>
      </c>
      <c r="D39" s="16" t="n">
        <v>6.11</v>
      </c>
      <c r="E39" s="16" t="n">
        <v>208.8</v>
      </c>
      <c r="F39" s="12" t="n">
        <f aca="false">C39-E39</f>
        <v>35.8108296619101</v>
      </c>
      <c r="G39" s="16" t="n">
        <f aca="false">C16+C17-D39</f>
        <v>0</v>
      </c>
      <c r="H39" s="29"/>
      <c r="I39" s="29"/>
    </row>
    <row r="40" customFormat="false" ht="12.75" hidden="false" customHeight="false" outlineLevel="0" collapsed="false">
      <c r="A40" s="5" t="n">
        <v>40</v>
      </c>
      <c r="B40" s="15" t="n">
        <v>13</v>
      </c>
      <c r="C40" s="16" t="n">
        <f aca="false">C30-I18</f>
        <v>243.302208565476</v>
      </c>
      <c r="D40" s="16" t="n">
        <v>5.09</v>
      </c>
      <c r="E40" s="16" t="n">
        <v>215.5</v>
      </c>
      <c r="F40" s="12" t="n">
        <f aca="false">C40-E40</f>
        <v>27.8022085654755</v>
      </c>
      <c r="G40" s="16" t="n">
        <f aca="false">C18-C19-D40</f>
        <v>0</v>
      </c>
      <c r="H40" s="29"/>
      <c r="I40" s="29"/>
    </row>
    <row r="41" customFormat="false" ht="12.75" hidden="false" customHeight="false" outlineLevel="0" collapsed="false">
      <c r="A41" s="5" t="n">
        <v>41</v>
      </c>
      <c r="B41" s="15" t="n">
        <v>14</v>
      </c>
      <c r="C41" s="16" t="n">
        <f aca="false">C40-I19</f>
        <v>242.525213620161</v>
      </c>
      <c r="D41" s="16" t="n">
        <v>4.06</v>
      </c>
      <c r="E41" s="16" t="n">
        <v>212.6</v>
      </c>
      <c r="F41" s="12" t="n">
        <f aca="false">C41-E41</f>
        <v>29.9252136201612</v>
      </c>
      <c r="G41" s="16" t="n">
        <f aca="false">C19-C20-D41</f>
        <v>0</v>
      </c>
      <c r="H41" s="29"/>
      <c r="I41" s="29"/>
    </row>
    <row r="42" customFormat="false" ht="12.75" hidden="false" customHeight="false" outlineLevel="0" collapsed="false">
      <c r="A42" s="5" t="n">
        <v>42</v>
      </c>
      <c r="B42" s="15" t="n">
        <v>15</v>
      </c>
      <c r="C42" s="16" t="n">
        <f aca="false">C41-I20</f>
        <v>241.302190519427</v>
      </c>
      <c r="D42" s="16" t="n">
        <v>8.05</v>
      </c>
      <c r="E42" s="16" t="n">
        <v>207.5</v>
      </c>
      <c r="F42" s="12" t="n">
        <f aca="false">C42-E42</f>
        <v>33.8021905194272</v>
      </c>
      <c r="G42" s="16" t="n">
        <f aca="false">C20-C21-D42</f>
        <v>0</v>
      </c>
      <c r="H42" s="29"/>
      <c r="I42" s="29"/>
    </row>
    <row r="43" customFormat="false" ht="12.75" hidden="false" customHeight="false" outlineLevel="0" collapsed="false">
      <c r="A43" s="5" t="n">
        <v>43</v>
      </c>
      <c r="B43" s="15" t="n">
        <v>16</v>
      </c>
      <c r="C43" s="16" t="n">
        <f aca="false">C44-I23</f>
        <v>238.343950196654</v>
      </c>
      <c r="D43" s="16" t="n">
        <v>4.26</v>
      </c>
      <c r="E43" s="16" t="n">
        <v>219.4</v>
      </c>
      <c r="F43" s="12" t="n">
        <f aca="false">C43-E43</f>
        <v>18.9439501966536</v>
      </c>
      <c r="G43" s="16" t="n">
        <f aca="false">C21+C23-D43</f>
        <v>0</v>
      </c>
      <c r="H43" s="29"/>
      <c r="I43" s="29"/>
    </row>
    <row r="44" customFormat="false" ht="12.75" hidden="false" customHeight="false" outlineLevel="0" collapsed="false">
      <c r="A44" s="5" t="n">
        <v>44</v>
      </c>
      <c r="B44" s="15" t="n">
        <v>17</v>
      </c>
      <c r="C44" s="16" t="n">
        <f aca="false">C32-I22</f>
        <v>241.759518528864</v>
      </c>
      <c r="D44" s="16" t="n">
        <v>1.21</v>
      </c>
      <c r="E44" s="16" t="n">
        <v>220.5</v>
      </c>
      <c r="F44" s="12" t="n">
        <f aca="false">C44-E44</f>
        <v>21.2595185288637</v>
      </c>
      <c r="G44" s="16" t="n">
        <f aca="false">C22-C23-D44</f>
        <v>0</v>
      </c>
      <c r="H44" s="29"/>
      <c r="I44" s="29"/>
    </row>
    <row r="45" customFormat="false" ht="12.75" hidden="false" customHeight="false" outlineLevel="0" collapsed="false">
      <c r="H45" s="30"/>
      <c r="I45" s="30"/>
    </row>
    <row r="46" customFormat="false" ht="12.75" hidden="false" customHeight="false" outlineLevel="0" collapsed="false">
      <c r="H46" s="30"/>
      <c r="I46" s="30"/>
    </row>
  </sheetData>
  <mergeCells count="2">
    <mergeCell ref="A1:I1"/>
    <mergeCell ref="B26:H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1:17:12Z</dcterms:created>
  <dc:creator>Francisco Tadeu</dc:creator>
  <dc:description/>
  <dc:language>en-US</dc:language>
  <cp:lastModifiedBy>lenhs</cp:lastModifiedBy>
  <cp:lastPrinted>2004-04-18T18:33:22Z</cp:lastPrinted>
  <dcterms:modified xsi:type="dcterms:W3CDTF">2008-05-16T15:03:57Z</dcterms:modified>
  <cp:revision>0</cp:revision>
  <dc:subject/>
  <dc:title/>
</cp:coreProperties>
</file>