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11" sheetId="1" state="visible" r:id="rId2"/>
  </sheets>
  <definedNames>
    <definedName function="false" hidden="false" localSheetId="0" name="solver_adj" vbProcedure="false">'planilha 5.11'!$D$4:$D$14,'planilha 5.11'!$C$1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11'!$J$4:$J$14</definedName>
    <definedName function="false" hidden="false" localSheetId="0" name="solver_lhs2" vbProcedure="false">'planilha 5.11'!$D$4:$D$14</definedName>
    <definedName function="false" hidden="false" localSheetId="0" name="solver_lhs3" vbProcedure="false">'planilha 5.11'!$E$19:$E$29</definedName>
    <definedName function="false" hidden="false" localSheetId="0" name="solver_lhs4" vbProcedure="false">'planilha 5.11'!$D$4:$D$14</definedName>
    <definedName function="false" hidden="false" localSheetId="0" name="solver_lhs5" vbProcedure="false">'planilha 5.11'!$J$4:$J$14</definedName>
    <definedName function="false" hidden="false" localSheetId="0" name="solver_lhs6" vbProcedure="false">#REF!</definedName>
    <definedName function="false" hidden="false" localSheetId="0" name="solver_lhs7" vbProcedure="false">'planilha 5.11'!$E$19:$E$2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planilha 5.11'!$I$3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2</definedName>
    <definedName function="false" hidden="false" localSheetId="0" name="solver_rel7" vbProcedure="false">3</definedName>
    <definedName function="false" hidden="false" localSheetId="0" name="solver_rhs1" vbProcedure="false">3</definedName>
    <definedName function="false" hidden="false" localSheetId="0" name="solver_rhs2" vbProcedure="false">108.4</definedName>
    <definedName function="false" hidden="false" localSheetId="0" name="solver_rhs3" vbProcedure="false">30</definedName>
    <definedName function="false" hidden="false" localSheetId="0" name="solver_rhs4" vbProcedure="false">299.8</definedName>
    <definedName function="false" hidden="false" localSheetId="0" name="solver_rhs5" vbProcedure="false">3</definedName>
    <definedName function="false" hidden="false" localSheetId="0" name="solver_rhs6" vbProcedure="false">0</definedName>
    <definedName function="false" hidden="false" localSheetId="0" name="solver_rhs7" vbProcedure="false">3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Cálculos hidráulicos e custo da re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R – 1</t>
  </si>
  <si>
    <t xml:space="preserve">1–2</t>
  </si>
  <si>
    <t xml:space="preserve">2–3 </t>
  </si>
  <si>
    <t xml:space="preserve">3–4</t>
  </si>
  <si>
    <t xml:space="preserve">2–5</t>
  </si>
  <si>
    <t xml:space="preserve">5–6</t>
  </si>
  <si>
    <t xml:space="preserve">6–7</t>
  </si>
  <si>
    <t xml:space="preserve">7–8</t>
  </si>
  <si>
    <t xml:space="preserve">6–9</t>
  </si>
  <si>
    <t xml:space="preserve">9–10</t>
  </si>
  <si>
    <t xml:space="preserve">6–11</t>
  </si>
  <si>
    <t xml:space="preserve">Man</t>
  </si>
  <si>
    <t xml:space="preserve">Cota</t>
  </si>
  <si>
    <t xml:space="preserve">C rede</t>
  </si>
  <si>
    <t xml:space="preserve">Piez</t>
  </si>
  <si>
    <t xml:space="preserve">             Restrições</t>
  </si>
  <si>
    <t xml:space="preserve">Nó
</t>
  </si>
  <si>
    <t xml:space="preserve">Z
(mca)</t>
  </si>
  <si>
    <t xml:space="preserve">Cota
(m)</t>
  </si>
  <si>
    <t xml:space="preserve">P. Disp
(mca)</t>
  </si>
  <si>
    <t xml:space="preserve">Custos de elevação e distribuição</t>
  </si>
  <si>
    <t xml:space="preserve">Fa
</t>
  </si>
  <si>
    <t xml:space="preserve">Nb
</t>
  </si>
  <si>
    <t xml:space="preserve">$
kWh
(R$)</t>
  </si>
  <si>
    <t xml:space="preserve">rend
bomb
(%)</t>
  </si>
  <si>
    <t xml:space="preserve">Pot
kW
</t>
  </si>
  <si>
    <t xml:space="preserve">C. anual
energia
(R$)</t>
  </si>
  <si>
    <t xml:space="preserve">C  ener.
Atualizado
(R$)</t>
  </si>
  <si>
    <t xml:space="preserve">Custo
Total
(R$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#,##0"/>
    <numFmt numFmtId="168" formatCode="0.00"/>
    <numFmt numFmtId="169" formatCode="#,##0.00"/>
    <numFmt numFmtId="170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9" min="8" style="0" width="9.99"/>
    <col collapsed="false" customWidth="true" hidden="false" outlineLevel="0" max="10" min="10" style="0" width="4.56"/>
    <col collapsed="false" customWidth="true" hidden="false" outlineLevel="0" max="11" min="11" style="0" width="17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5"/>
    </row>
    <row r="3" customFormat="false" ht="22.5" hidden="false" customHeight="false" outlineLevel="0" collapsed="false">
      <c r="A3" s="2"/>
      <c r="B3" s="6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4"/>
    </row>
    <row r="4" customFormat="false" ht="12.75" hidden="false" customHeight="false" outlineLevel="0" collapsed="false">
      <c r="A4" s="2" t="n">
        <v>4</v>
      </c>
      <c r="B4" s="8" t="s">
        <v>20</v>
      </c>
      <c r="C4" s="8" t="n">
        <v>136.3</v>
      </c>
      <c r="D4" s="9" t="n">
        <v>299.8</v>
      </c>
      <c r="E4" s="10" t="n">
        <f aca="false">IF(D4&lt;=300,145,130)</f>
        <v>145</v>
      </c>
      <c r="F4" s="11" t="n">
        <v>1260</v>
      </c>
      <c r="G4" s="12" t="n">
        <f aca="false">IF(C4&gt;=0,10.66*F4*((C4/1000)/E4)^1.852/((D4/1000)^4.87),-10.66*F4*((-C4/1000)/E4)^1.852/((D4/1000)^4.87))</f>
        <v>11.7541303827835</v>
      </c>
      <c r="H4" s="12" t="n">
        <f aca="false">IF(D4&lt;=300,0.0013*D4^2+0.0288*D4+28.46,0.0002*D4^2+1.1074*D4-115.25)</f>
        <v>153.938292</v>
      </c>
      <c r="I4" s="13" t="n">
        <f aca="false">H4*F4</f>
        <v>193962.24792</v>
      </c>
      <c r="J4" s="12" t="n">
        <f aca="false">(4/3.14)*(ABS(C4)/1000)/((D4/1000)^2)</f>
        <v>1.93180347103103</v>
      </c>
      <c r="K4" s="4"/>
    </row>
    <row r="5" customFormat="false" ht="12.75" hidden="false" customHeight="false" outlineLevel="0" collapsed="false">
      <c r="A5" s="2" t="n">
        <v>5</v>
      </c>
      <c r="B5" s="8" t="s">
        <v>21</v>
      </c>
      <c r="C5" s="14" t="n">
        <v>130</v>
      </c>
      <c r="D5" s="9" t="n">
        <v>299.8</v>
      </c>
      <c r="E5" s="6" t="n">
        <f aca="false">IF(D5&lt;=300,145,130)</f>
        <v>145</v>
      </c>
      <c r="F5" s="8" t="n">
        <v>320</v>
      </c>
      <c r="G5" s="12" t="n">
        <f aca="false">IF(C5&gt;=0,10.66*F5*((C5/1000)/E5)^1.852/((D5/1000)^4.87),-10.66*F5*((-C5/1000)/E5)^1.852/((D5/1000)^4.87))</f>
        <v>2.7346811714668</v>
      </c>
      <c r="H5" s="12" t="n">
        <f aca="false">IF(D5&lt;=300,0.0013*D5^2+0.0288*D5+28.46,0.0002*D5^2+1.1074*D5-115.25)</f>
        <v>153.938292</v>
      </c>
      <c r="I5" s="15" t="n">
        <f aca="false">H5*F5</f>
        <v>49260.25344</v>
      </c>
      <c r="J5" s="12" t="n">
        <f aca="false">(4/3.14)*(ABS(C5)/1000)/((D5/1000)^2)</f>
        <v>1.84251248154097</v>
      </c>
      <c r="K5" s="4"/>
    </row>
    <row r="6" customFormat="false" ht="12.75" hidden="false" customHeight="false" outlineLevel="0" collapsed="false">
      <c r="A6" s="16" t="n">
        <v>6</v>
      </c>
      <c r="B6" s="8" t="s">
        <v>22</v>
      </c>
      <c r="C6" s="14" t="n">
        <v>40</v>
      </c>
      <c r="D6" s="9" t="n">
        <v>214.284641681444</v>
      </c>
      <c r="E6" s="10" t="n">
        <f aca="false">IF(D6&lt;=300,145,130)</f>
        <v>145</v>
      </c>
      <c r="F6" s="8" t="n">
        <v>312</v>
      </c>
      <c r="G6" s="12" t="n">
        <f aca="false">IF(C6&gt;=0,10.66*F6*((C6/1000)/E6)^1.852/((D6/1000)^4.87),-10.66*F6*((-C6/1000)/E6)^1.852/((D6/1000)^4.87))</f>
        <v>1.54222227832713</v>
      </c>
      <c r="H6" s="12" t="n">
        <f aca="false">IF(D6&lt;=300,0.0013*D6^2+0.0288*D6+28.46,0.0002*D6^2+1.1074*D6-115.25)</f>
        <v>94.3246776391341</v>
      </c>
      <c r="I6" s="13" t="n">
        <f aca="false">H6*F6</f>
        <v>29429.2994234098</v>
      </c>
      <c r="J6" s="12" t="n">
        <f aca="false">(4/3.14)*(ABS(C6)/1000)/((D6/1000)^2)</f>
        <v>1.10970679216123</v>
      </c>
      <c r="K6" s="4"/>
    </row>
    <row r="7" customFormat="false" ht="12.75" hidden="false" customHeight="false" outlineLevel="0" collapsed="false">
      <c r="A7" s="2" t="n">
        <v>7</v>
      </c>
      <c r="B7" s="8" t="s">
        <v>23</v>
      </c>
      <c r="C7" s="14" t="n">
        <v>20</v>
      </c>
      <c r="D7" s="9" t="n">
        <v>177.491047397997</v>
      </c>
      <c r="E7" s="17" t="n">
        <f aca="false">IF(D7&lt;=300,145,130)</f>
        <v>145</v>
      </c>
      <c r="F7" s="8" t="n">
        <v>380</v>
      </c>
      <c r="G7" s="12" t="n">
        <f aca="false">IF(C7&gt;=0,10.66*F7*((C7/1000)/E7)^1.852/((D7/1000)^4.87),-10.66*F7*((-C7/1000)/E7)^1.852/((D7/1000)^4.87))</f>
        <v>1.30228335802339</v>
      </c>
      <c r="H7" s="12" t="n">
        <f aca="false">IF(D7&lt;=300,0.0013*D7^2+0.0288*D7+28.46,0.0002*D7^2+1.1074*D7-115.25)</f>
        <v>74.5257356434317</v>
      </c>
      <c r="I7" s="18" t="n">
        <f aca="false">H7*F7</f>
        <v>28319.779544504</v>
      </c>
      <c r="J7" s="12" t="n">
        <f aca="false">(4/3.14)*(ABS(C7)/1000)/((D7/1000)^2)</f>
        <v>0.808737226707177</v>
      </c>
      <c r="K7" s="4"/>
    </row>
    <row r="8" customFormat="false" ht="12.75" hidden="false" customHeight="false" outlineLevel="0" collapsed="false">
      <c r="A8" s="2" t="n">
        <v>8</v>
      </c>
      <c r="B8" s="8" t="s">
        <v>24</v>
      </c>
      <c r="C8" s="14" t="n">
        <v>82.5</v>
      </c>
      <c r="D8" s="9" t="n">
        <v>299.8</v>
      </c>
      <c r="E8" s="10" t="n">
        <f aca="false">IF(D8&lt;=300,145,130)</f>
        <v>145</v>
      </c>
      <c r="F8" s="8" t="n">
        <v>365</v>
      </c>
      <c r="G8" s="12" t="n">
        <f aca="false">IF(C8&gt;=0,10.66*F8*((C8/1000)/E8)^1.852/((D8/1000)^4.87),-10.66*F8*((-C8/1000)/E8)^1.852/((D8/1000)^4.87))</f>
        <v>1.34369038920322</v>
      </c>
      <c r="H8" s="12" t="n">
        <f aca="false">IF(D8&lt;=300,0.0013*D8^2+0.0288*D8+28.46,0.0002*D8^2+1.1074*D8-115.25)</f>
        <v>153.938292</v>
      </c>
      <c r="I8" s="13" t="n">
        <f aca="false">H8*F8</f>
        <v>56187.47658</v>
      </c>
      <c r="J8" s="12" t="n">
        <f aca="false">(4/3.14)*(ABS(C8)/1000)/((D8/1000)^2)</f>
        <v>1.16928676713177</v>
      </c>
      <c r="K8" s="4"/>
    </row>
    <row r="9" customFormat="false" ht="12.75" hidden="false" customHeight="false" outlineLevel="0" collapsed="false">
      <c r="A9" s="2" t="n">
        <v>9</v>
      </c>
      <c r="B9" s="8" t="s">
        <v>25</v>
      </c>
      <c r="C9" s="14" t="n">
        <v>72.5</v>
      </c>
      <c r="D9" s="9" t="n">
        <v>299.8</v>
      </c>
      <c r="E9" s="10" t="n">
        <f aca="false">IF(D9&lt;=300,145,130)</f>
        <v>145</v>
      </c>
      <c r="F9" s="8" t="n">
        <v>360</v>
      </c>
      <c r="G9" s="12" t="n">
        <f aca="false">IF(C9&gt;=0,10.66*F9*((C9/1000)/E9)^1.852/((D9/1000)^4.87),-10.66*F9*((-C9/1000)/E9)^1.852/((D9/1000)^4.87))</f>
        <v>1.04323493668858</v>
      </c>
      <c r="H9" s="12" t="n">
        <f aca="false">IF(D9&lt;=300,0.0013*D9^2+0.0288*D9+28.46,0.0002*D9^2+1.1074*D9-115.25)</f>
        <v>153.938292</v>
      </c>
      <c r="I9" s="13" t="n">
        <f aca="false">H9*F9</f>
        <v>55417.78512</v>
      </c>
      <c r="J9" s="12" t="n">
        <f aca="false">(4/3.14)*(ABS(C9)/1000)/((D9/1000)^2)</f>
        <v>1.02755503778246</v>
      </c>
      <c r="K9" s="4"/>
    </row>
    <row r="10" customFormat="false" ht="12.75" hidden="false" customHeight="false" outlineLevel="0" collapsed="false">
      <c r="A10" s="2" t="n">
        <v>10</v>
      </c>
      <c r="B10" s="8" t="s">
        <v>26</v>
      </c>
      <c r="C10" s="14" t="n">
        <v>25</v>
      </c>
      <c r="D10" s="9" t="n">
        <v>203.504247822989</v>
      </c>
      <c r="E10" s="10" t="n">
        <f aca="false">IF(D10&lt;=300,145,130)</f>
        <v>145</v>
      </c>
      <c r="F10" s="8" t="n">
        <v>312</v>
      </c>
      <c r="G10" s="12" t="n">
        <f aca="false">IF(C10&gt;=0,10.66*F10*((C10/1000)/E10)^1.852/((D10/1000)^4.87),-10.66*F10*((-C10/1000)/E10)^1.852/((D10/1000)^4.87))</f>
        <v>0.830405682897568</v>
      </c>
      <c r="H10" s="12" t="n">
        <f aca="false">IF(D10&lt;=300,0.0013*D10^2+0.0288*D10+28.46,0.0002*D10^2+1.1074*D10-115.25)</f>
        <v>88.1590948839029</v>
      </c>
      <c r="I10" s="13" t="n">
        <f aca="false">H10*F10</f>
        <v>27505.6376037777</v>
      </c>
      <c r="J10" s="12" t="n">
        <f aca="false">(4/3.14)*(ABS(C10)/1000)/((D10/1000)^2)</f>
        <v>0.768994784314318</v>
      </c>
      <c r="K10" s="4"/>
    </row>
    <row r="11" customFormat="false" ht="12.75" hidden="false" customHeight="false" outlineLevel="0" collapsed="false">
      <c r="A11" s="2" t="n">
        <v>11</v>
      </c>
      <c r="B11" s="8" t="s">
        <v>27</v>
      </c>
      <c r="C11" s="14" t="n">
        <v>12.5</v>
      </c>
      <c r="D11" s="9" t="n">
        <v>168.574196881107</v>
      </c>
      <c r="E11" s="10" t="n">
        <f aca="false">IF(D11&lt;=300,145,130)</f>
        <v>145</v>
      </c>
      <c r="F11" s="8" t="n">
        <v>340</v>
      </c>
      <c r="G11" s="12" t="n">
        <f aca="false">IF(C11&gt;=0,10.66*F11*((C11/1000)/E11)^1.852/((D11/1000)^4.87),-10.66*F11*((-C11/1000)/E11)^1.852/((D11/1000)^4.87))</f>
        <v>0.627172882394902</v>
      </c>
      <c r="H11" s="12" t="n">
        <f aca="false">IF(D11&lt;=300,0.0013*D11^2+0.0288*D11+28.46,0.0002*D11^2+1.1074*D11-115.25)</f>
        <v>70.2573746805192</v>
      </c>
      <c r="I11" s="13" t="n">
        <f aca="false">H11*F11</f>
        <v>23887.5073913765</v>
      </c>
      <c r="J11" s="12" t="n">
        <f aca="false">(4/3.14)*(ABS(C11)/1000)/((D11/1000)^2)</f>
        <v>0.560348427706612</v>
      </c>
      <c r="K11" s="4"/>
    </row>
    <row r="12" customFormat="false" ht="12.75" hidden="false" customHeight="false" outlineLevel="0" collapsed="false">
      <c r="A12" s="2" t="n">
        <v>12</v>
      </c>
      <c r="B12" s="8" t="s">
        <v>28</v>
      </c>
      <c r="C12" s="14" t="n">
        <v>30</v>
      </c>
      <c r="D12" s="9" t="n">
        <v>217.797799746718</v>
      </c>
      <c r="E12" s="10" t="n">
        <f aca="false">IF(D12&lt;=300,145,130)</f>
        <v>145</v>
      </c>
      <c r="F12" s="8" t="n">
        <v>320</v>
      </c>
      <c r="G12" s="12" t="n">
        <f aca="false">IF(C12&gt;=0,10.66*F12*((C12/1000)/E12)^1.852/((D12/1000)^4.87),-10.66*F12*((-C12/1000)/E12)^1.852/((D12/1000)^4.87))</f>
        <v>0.857751961093359</v>
      </c>
      <c r="H12" s="12" t="n">
        <f aca="false">IF(D12&lt;=300,0.0013*D12^2+0.0288*D12+28.46,0.0002*D12^2+1.1074*D12-115.25)</f>
        <v>96.3992226795706</v>
      </c>
      <c r="I12" s="13" t="n">
        <f aca="false">H12*F12</f>
        <v>30847.7512574626</v>
      </c>
      <c r="J12" s="12" t="n">
        <f aca="false">(4/3.14)*(ABS(C12)/1000)/((D12/1000)^2)</f>
        <v>0.80564668013019</v>
      </c>
      <c r="K12" s="4"/>
    </row>
    <row r="13" customFormat="false" ht="12.75" hidden="false" customHeight="false" outlineLevel="0" collapsed="false">
      <c r="A13" s="2" t="n">
        <v>13</v>
      </c>
      <c r="B13" s="8" t="s">
        <v>29</v>
      </c>
      <c r="C13" s="14" t="n">
        <v>15</v>
      </c>
      <c r="D13" s="9" t="n">
        <v>180.42821422407</v>
      </c>
      <c r="E13" s="10" t="n">
        <f aca="false">IF(D13&lt;=300,145,130)</f>
        <v>145</v>
      </c>
      <c r="F13" s="8" t="n">
        <v>323</v>
      </c>
      <c r="G13" s="12" t="n">
        <f aca="false">IF(C13&gt;=0,10.66*F13*((C13/1000)/E13)^1.852/((D13/1000)^4.87),-10.66*F13*((-C13/1000)/E13)^1.852/((D13/1000)^4.87))</f>
        <v>0.599824945928788</v>
      </c>
      <c r="H13" s="12" t="n">
        <f aca="false">IF(D13&lt;=300,0.0013*D13^2+0.0288*D13+28.46,0.0002*D13^2+1.1074*D13-115.25)</f>
        <v>75.976975204166</v>
      </c>
      <c r="I13" s="13" t="n">
        <f aca="false">H13*F13</f>
        <v>24540.5629909456</v>
      </c>
      <c r="J13" s="12" t="n">
        <f aca="false">(4/3.14)*(ABS(C13)/1000)/((D13/1000)^2)</f>
        <v>0.586965669348139</v>
      </c>
      <c r="K13" s="4"/>
    </row>
    <row r="14" customFormat="false" ht="12.75" hidden="false" customHeight="false" outlineLevel="0" collapsed="false">
      <c r="A14" s="2" t="n">
        <v>14</v>
      </c>
      <c r="B14" s="8" t="s">
        <v>30</v>
      </c>
      <c r="C14" s="14" t="n">
        <v>17.5</v>
      </c>
      <c r="D14" s="9" t="n">
        <v>164.845331321458</v>
      </c>
      <c r="E14" s="10" t="n">
        <f aca="false">IF(D14&lt;=300,145,130)</f>
        <v>145</v>
      </c>
      <c r="F14" s="8" t="n">
        <v>380</v>
      </c>
      <c r="G14" s="12" t="n">
        <f aca="false">IF(C14&gt;=0,10.66*F14*((C14/1000)/E14)^1.852/((D14/1000)^4.87),-10.66*F14*((-C14/1000)/E14)^1.852/((D14/1000)^4.87))</f>
        <v>1.45757339752847</v>
      </c>
      <c r="H14" s="12" t="n">
        <f aca="false">IF(D14&lt;=300,0.0013*D14^2+0.0288*D14+28.46,0.0002*D14^2+1.1074*D14-115.25)</f>
        <v>68.5337237780837</v>
      </c>
      <c r="I14" s="13" t="n">
        <f aca="false">H14*F14</f>
        <v>26042.8150356718</v>
      </c>
      <c r="J14" s="12" t="n">
        <f aca="false">(4/3.14)*(ABS(C14)/1000)/((D14/1000)^2)</f>
        <v>0.820380045815158</v>
      </c>
      <c r="K14" s="4"/>
    </row>
    <row r="15" customFormat="false" ht="12.75" hidden="false" customHeight="false" outlineLevel="0" collapsed="false">
      <c r="A15" s="2" t="n">
        <v>15</v>
      </c>
      <c r="B15" s="10" t="s">
        <v>31</v>
      </c>
      <c r="C15" s="19" t="n">
        <v>44.3333095826281</v>
      </c>
      <c r="D15" s="20" t="s">
        <v>32</v>
      </c>
      <c r="E15" s="21" t="n">
        <v>153</v>
      </c>
      <c r="F15" s="2"/>
      <c r="G15" s="22"/>
      <c r="H15" s="23" t="s">
        <v>33</v>
      </c>
      <c r="I15" s="13" t="n">
        <f aca="false">SUM(I4:I14)</f>
        <v>545401.116307148</v>
      </c>
      <c r="J15" s="2"/>
      <c r="K15" s="4"/>
    </row>
    <row r="16" customFormat="false" ht="12.75" hidden="false" customHeight="false" outlineLevel="0" collapsed="false">
      <c r="A16" s="2" t="n">
        <v>16</v>
      </c>
      <c r="B16" s="23" t="s">
        <v>34</v>
      </c>
      <c r="C16" s="21" t="n">
        <f aca="false">C15+E15</f>
        <v>197.333309582628</v>
      </c>
      <c r="D16" s="24"/>
      <c r="E16" s="25"/>
      <c r="F16" s="2"/>
      <c r="G16" s="2"/>
      <c r="H16" s="2"/>
      <c r="I16" s="2"/>
      <c r="J16" s="2"/>
      <c r="K16" s="4"/>
    </row>
    <row r="17" customFormat="false" ht="12.75" hidden="false" customHeight="false" outlineLevel="0" collapsed="false">
      <c r="A17" s="2" t="n">
        <v>17</v>
      </c>
      <c r="B17" s="26" t="s">
        <v>35</v>
      </c>
      <c r="C17" s="26"/>
      <c r="D17" s="26"/>
      <c r="E17" s="26"/>
      <c r="F17" s="3"/>
      <c r="G17" s="3"/>
      <c r="H17" s="2"/>
      <c r="I17" s="2"/>
      <c r="J17" s="2"/>
      <c r="K17" s="4"/>
    </row>
    <row r="18" customFormat="false" ht="21" hidden="false" customHeight="true" outlineLevel="0" collapsed="false">
      <c r="A18" s="2" t="n">
        <v>18</v>
      </c>
      <c r="B18" s="7" t="s">
        <v>36</v>
      </c>
      <c r="C18" s="7" t="s">
        <v>37</v>
      </c>
      <c r="D18" s="7" t="s">
        <v>38</v>
      </c>
      <c r="E18" s="7" t="s">
        <v>39</v>
      </c>
      <c r="F18" s="27"/>
      <c r="G18" s="28"/>
    </row>
    <row r="19" customFormat="false" ht="12.75" hidden="false" customHeight="false" outlineLevel="0" collapsed="false">
      <c r="A19" s="2" t="n">
        <v>19</v>
      </c>
      <c r="B19" s="10" t="n">
        <v>1</v>
      </c>
      <c r="C19" s="12" t="n">
        <f aca="false">C16-G4</f>
        <v>185.579179199845</v>
      </c>
      <c r="D19" s="8" t="n">
        <v>151</v>
      </c>
      <c r="E19" s="12" t="n">
        <f aca="false">C19-D19</f>
        <v>34.5791791998445</v>
      </c>
      <c r="F19" s="2"/>
      <c r="G19" s="4"/>
    </row>
    <row r="20" customFormat="false" ht="12.75" hidden="false" customHeight="false" outlineLevel="0" collapsed="false">
      <c r="A20" s="2" t="n">
        <v>20</v>
      </c>
      <c r="B20" s="10" t="n">
        <v>2</v>
      </c>
      <c r="C20" s="12" t="n">
        <f aca="false">C19-G5</f>
        <v>182.844498028378</v>
      </c>
      <c r="D20" s="8" t="n">
        <v>150</v>
      </c>
      <c r="E20" s="12" t="n">
        <f aca="false">C20-D20</f>
        <v>32.8444980283777</v>
      </c>
      <c r="F20" s="2"/>
      <c r="G20" s="4"/>
    </row>
    <row r="21" customFormat="false" ht="12.75" hidden="false" customHeight="false" outlineLevel="0" collapsed="false">
      <c r="A21" s="2" t="n">
        <v>21</v>
      </c>
      <c r="B21" s="10" t="n">
        <v>3</v>
      </c>
      <c r="C21" s="12" t="n">
        <f aca="false">C20-G6</f>
        <v>181.302275750051</v>
      </c>
      <c r="D21" s="8" t="n">
        <v>150</v>
      </c>
      <c r="E21" s="12" t="n">
        <f aca="false">C21-D21</f>
        <v>31.3022757500506</v>
      </c>
      <c r="F21" s="2"/>
      <c r="G21" s="4"/>
    </row>
    <row r="22" customFormat="false" ht="12.75" hidden="false" customHeight="false" outlineLevel="0" collapsed="false">
      <c r="A22" s="2" t="n">
        <v>22</v>
      </c>
      <c r="B22" s="10" t="n">
        <v>4</v>
      </c>
      <c r="C22" s="12" t="n">
        <f aca="false">C21-G7</f>
        <v>179.999992392027</v>
      </c>
      <c r="D22" s="8" t="n">
        <v>150</v>
      </c>
      <c r="E22" s="12" t="n">
        <f aca="false">C22-D22</f>
        <v>29.9999923920272</v>
      </c>
      <c r="F22" s="2"/>
      <c r="G22" s="4"/>
    </row>
    <row r="23" customFormat="false" ht="12.75" hidden="false" customHeight="false" outlineLevel="0" collapsed="false">
      <c r="A23" s="2" t="n">
        <v>23</v>
      </c>
      <c r="B23" s="10" t="n">
        <v>5</v>
      </c>
      <c r="C23" s="12" t="n">
        <f aca="false">C20-G8</f>
        <v>181.500807639175</v>
      </c>
      <c r="D23" s="8" t="n">
        <v>150</v>
      </c>
      <c r="E23" s="12" t="n">
        <f aca="false">C23-D23</f>
        <v>31.5008076391745</v>
      </c>
      <c r="F23" s="2"/>
      <c r="G23" s="4"/>
    </row>
    <row r="24" customFormat="false" ht="12.75" hidden="false" customHeight="false" outlineLevel="0" collapsed="false">
      <c r="A24" s="2" t="n">
        <v>24</v>
      </c>
      <c r="B24" s="10" t="n">
        <v>6</v>
      </c>
      <c r="C24" s="12" t="n">
        <f aca="false">C23-G9</f>
        <v>180.457572702486</v>
      </c>
      <c r="D24" s="8" t="n">
        <v>149</v>
      </c>
      <c r="E24" s="12" t="n">
        <f aca="false">C24-D24</f>
        <v>31.4575727024859</v>
      </c>
      <c r="F24" s="2"/>
      <c r="G24" s="4"/>
    </row>
    <row r="25" customFormat="false" ht="12.75" hidden="false" customHeight="false" outlineLevel="0" collapsed="false">
      <c r="A25" s="2" t="n">
        <v>25</v>
      </c>
      <c r="B25" s="10" t="n">
        <v>7</v>
      </c>
      <c r="C25" s="12" t="n">
        <f aca="false">C24-G10</f>
        <v>179.627167019588</v>
      </c>
      <c r="D25" s="8" t="n">
        <v>149</v>
      </c>
      <c r="E25" s="12" t="n">
        <f aca="false">C25-D25</f>
        <v>30.6271670195883</v>
      </c>
      <c r="F25" s="2"/>
      <c r="G25" s="4"/>
    </row>
    <row r="26" customFormat="false" ht="12.75" hidden="false" customHeight="false" outlineLevel="0" collapsed="false">
      <c r="A26" s="2" t="n">
        <v>26</v>
      </c>
      <c r="B26" s="10" t="n">
        <v>8</v>
      </c>
      <c r="C26" s="12" t="n">
        <f aca="false">C25-G11</f>
        <v>178.999994137193</v>
      </c>
      <c r="D26" s="8" t="n">
        <v>149</v>
      </c>
      <c r="E26" s="12" t="n">
        <f aca="false">C26-D26</f>
        <v>29.9999941371934</v>
      </c>
      <c r="F26" s="2"/>
      <c r="G26" s="4"/>
    </row>
    <row r="27" customFormat="false" ht="12.75" hidden="false" customHeight="false" outlineLevel="0" collapsed="false">
      <c r="A27" s="2" t="n">
        <v>27</v>
      </c>
      <c r="B27" s="10" t="n">
        <v>9</v>
      </c>
      <c r="C27" s="12" t="n">
        <f aca="false">C24-G12</f>
        <v>179.599820741393</v>
      </c>
      <c r="D27" s="8" t="n">
        <v>149</v>
      </c>
      <c r="E27" s="12" t="n">
        <f aca="false">C27-D27</f>
        <v>30.5998207413926</v>
      </c>
      <c r="F27" s="2"/>
      <c r="G27" s="4"/>
    </row>
    <row r="28" customFormat="false" ht="12.75" hidden="false" customHeight="false" outlineLevel="0" collapsed="false">
      <c r="A28" s="2" t="n">
        <v>28</v>
      </c>
      <c r="B28" s="10" t="n">
        <v>10</v>
      </c>
      <c r="C28" s="12" t="n">
        <f aca="false">C27-G13</f>
        <v>178.999995795464</v>
      </c>
      <c r="D28" s="8" t="n">
        <v>149</v>
      </c>
      <c r="E28" s="12" t="n">
        <f aca="false">C28-D28</f>
        <v>29.9999957954638</v>
      </c>
      <c r="F28" s="2"/>
      <c r="G28" s="4"/>
    </row>
    <row r="29" customFormat="false" ht="12.75" hidden="false" customHeight="false" outlineLevel="0" collapsed="false">
      <c r="A29" s="2" t="n">
        <v>29</v>
      </c>
      <c r="B29" s="10" t="n">
        <v>11</v>
      </c>
      <c r="C29" s="12" t="n">
        <f aca="false">C24-G14</f>
        <v>178.999999304957</v>
      </c>
      <c r="D29" s="8" t="n">
        <v>149</v>
      </c>
      <c r="E29" s="12" t="n">
        <f aca="false">C29-D29</f>
        <v>29.9999993049574</v>
      </c>
      <c r="F29" s="2"/>
      <c r="G29" s="4"/>
    </row>
    <row r="30" customFormat="false" ht="12.75" hidden="false" customHeight="false" outlineLevel="0" collapsed="false">
      <c r="A30" s="2" t="n">
        <v>30</v>
      </c>
      <c r="B30" s="2"/>
      <c r="C30" s="2"/>
      <c r="D30" s="26" t="s">
        <v>40</v>
      </c>
      <c r="E30" s="26"/>
      <c r="F30" s="26"/>
      <c r="G30" s="26"/>
      <c r="H30" s="26"/>
      <c r="I30" s="2"/>
      <c r="J30" s="2"/>
      <c r="K30" s="4"/>
    </row>
    <row r="31" customFormat="false" ht="33.75" hidden="false" customHeight="false" outlineLevel="0" collapsed="false">
      <c r="A31" s="2" t="n">
        <v>31</v>
      </c>
      <c r="B31" s="7" t="s">
        <v>41</v>
      </c>
      <c r="C31" s="7" t="s">
        <v>42</v>
      </c>
      <c r="D31" s="7" t="s">
        <v>43</v>
      </c>
      <c r="E31" s="7" t="s">
        <v>44</v>
      </c>
      <c r="F31" s="7" t="s">
        <v>45</v>
      </c>
      <c r="G31" s="7" t="s">
        <v>46</v>
      </c>
      <c r="H31" s="7" t="s">
        <v>47</v>
      </c>
      <c r="I31" s="7" t="s">
        <v>48</v>
      </c>
      <c r="J31" s="27"/>
    </row>
    <row r="32" customFormat="false" ht="12.75" hidden="false" customHeight="false" outlineLevel="0" collapsed="false">
      <c r="A32" s="2" t="n">
        <v>32</v>
      </c>
      <c r="B32" s="12" t="n">
        <v>11.13</v>
      </c>
      <c r="C32" s="10" t="n">
        <v>6570</v>
      </c>
      <c r="D32" s="10" t="n">
        <v>0.2</v>
      </c>
      <c r="E32" s="29" t="n">
        <v>0.7</v>
      </c>
      <c r="F32" s="12" t="n">
        <f aca="false">(9.81*C15*(C4/1000))/E32</f>
        <v>84.6831446326583</v>
      </c>
      <c r="G32" s="13" t="n">
        <f aca="false">F32*D32*C32</f>
        <v>111273.652047313</v>
      </c>
      <c r="H32" s="13" t="n">
        <f aca="false">G32*B32</f>
        <v>1238475.74728659</v>
      </c>
      <c r="I32" s="13" t="n">
        <f aca="false">H32+I15</f>
        <v>1783876.86359374</v>
      </c>
      <c r="J32" s="30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1"/>
      <c r="I33" s="32"/>
    </row>
  </sheetData>
  <mergeCells count="3">
    <mergeCell ref="B1:I1"/>
    <mergeCell ref="B17:E17"/>
    <mergeCell ref="D30:H30"/>
  </mergeCells>
  <printOptions headings="false" gridLines="false" gridLinesSet="true" horizontalCentered="false" verticalCentered="false"/>
  <pageMargins left="0.551388888888889" right="0.629861111111111" top="1.10208333333333" bottom="1.5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0:47:49Z</dcterms:created>
  <dc:creator>HEBER</dc:creator>
  <dc:description/>
  <dc:language>en-US</dc:language>
  <cp:lastModifiedBy>lenhs-heber</cp:lastModifiedBy>
  <cp:lastPrinted>2004-07-16T19:19:30Z</cp:lastPrinted>
  <dcterms:modified xsi:type="dcterms:W3CDTF">2009-10-01T20:13:23Z</dcterms:modified>
  <cp:revision>0</cp:revision>
  <dc:subject/>
  <dc:title/>
</cp:coreProperties>
</file>